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rmation" sheetId="1" state="visible" r:id="rId2"/>
    <sheet name=" Case # 1 Analysis" sheetId="2" state="visible" r:id="rId3"/>
    <sheet name=" Case # 1 CF Statement" sheetId="3" state="visible" r:id="rId4"/>
    <sheet name="Case # 2 Analysis" sheetId="4" state="visible" r:id="rId5"/>
    <sheet name="Case # 2 CF Statement" sheetId="5" state="visible" r:id="rId6"/>
    <sheet name="Case # 3 Analysis" sheetId="6" state="visible" r:id="rId7"/>
    <sheet name="Case # 3 CF Statement" sheetId="7" state="visible" r:id="rId8"/>
    <sheet name="Break-Even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78">
  <si>
    <t xml:space="preserve">Example Property (For demonstration purposeses)</t>
  </si>
  <si>
    <t xml:space="preserve">Location</t>
  </si>
  <si>
    <t xml:space="preserve">Kitchener</t>
  </si>
  <si>
    <t xml:space="preserve">Forest Hills area, near a major highway</t>
  </si>
  <si>
    <t xml:space="preserve">Details</t>
  </si>
  <si>
    <t xml:space="preserve">Double Driveway</t>
  </si>
  <si>
    <t xml:space="preserve">2 bedrooms on main floor</t>
  </si>
  <si>
    <t xml:space="preserve">Single bedroom in-law suite in the basement</t>
  </si>
  <si>
    <t xml:space="preserve">W/O basement</t>
  </si>
  <si>
    <t xml:space="preserve">Provided by:</t>
  </si>
  <si>
    <t xml:space="preserve">Listing Price:</t>
  </si>
  <si>
    <t xml:space="preserve">Down Payment (20%)</t>
  </si>
  <si>
    <t xml:space="preserve">Assumption is that the property is purchased at list</t>
  </si>
  <si>
    <t xml:space="preserve">The following will provide 3 possible outcomes for this property on a 5 term investment horizon</t>
  </si>
  <si>
    <t xml:space="preserve">**All examples are using conservative numbers and all possible expenses are included (i.e vacancy allowance).**</t>
  </si>
  <si>
    <t xml:space="preserve">**Research has been conducted to pull as accurate numbers as possible, as well research reports have used**</t>
  </si>
  <si>
    <t xml:space="preserve">Case # 1</t>
  </si>
  <si>
    <t xml:space="preserve">Neutral</t>
  </si>
  <si>
    <t xml:space="preserve">Below average to average performance</t>
  </si>
  <si>
    <t xml:space="preserve">Case # 2</t>
  </si>
  <si>
    <t xml:space="preserve">Worst Case</t>
  </si>
  <si>
    <t xml:space="preserve">Poor performance</t>
  </si>
  <si>
    <t xml:space="preserve">Case # 3</t>
  </si>
  <si>
    <t xml:space="preserve">Best Case</t>
  </si>
  <si>
    <t xml:space="preserve">Above average performance</t>
  </si>
  <si>
    <t xml:space="preserve">Case # 4</t>
  </si>
  <si>
    <t xml:space="preserve">Break even </t>
  </si>
  <si>
    <t xml:space="preserve">Analyzing the break-even points</t>
  </si>
  <si>
    <t xml:space="preserve">Case #</t>
  </si>
  <si>
    <t xml:space="preserve">**The box to the left adjust all info throughout the remainder of the spreadsheet**</t>
  </si>
  <si>
    <t xml:space="preserve">Name</t>
  </si>
  <si>
    <t xml:space="preserve">Total rent</t>
  </si>
  <si>
    <t xml:space="preserve">Interest rate</t>
  </si>
  <si>
    <t xml:space="preserve">Property Management</t>
  </si>
  <si>
    <t xml:space="preserve">Vacancy allowance</t>
  </si>
  <si>
    <t xml:space="preserve">Income/expense inflation</t>
  </si>
  <si>
    <t xml:space="preserve">yearly appreciation/depreciation</t>
  </si>
  <si>
    <t xml:space="preserve">Neutral Case</t>
  </si>
  <si>
    <t xml:space="preserve">Total Monthly Income</t>
  </si>
  <si>
    <t xml:space="preserve">Main floor</t>
  </si>
  <si>
    <t xml:space="preserve">Basement suite</t>
  </si>
  <si>
    <t xml:space="preserve">Monthly Gross &amp; Net Operating Income</t>
  </si>
  <si>
    <t xml:space="preserve">Projected Gross Rent Income</t>
  </si>
  <si>
    <t xml:space="preserve">Vacancy and Credit Allowance</t>
  </si>
  <si>
    <t xml:space="preserve">**CMHC Vacancy rates are between 2 and 3%**</t>
  </si>
  <si>
    <t xml:space="preserve">Gross Operating Income</t>
  </si>
  <si>
    <t xml:space="preserve">Expenses</t>
  </si>
  <si>
    <t xml:space="preserve">Accounting</t>
  </si>
  <si>
    <t xml:space="preserve">Advertising</t>
  </si>
  <si>
    <t xml:space="preserve">**Yearly at $30 for advertising**</t>
  </si>
  <si>
    <t xml:space="preserve">Heat (Paid by tenant)</t>
  </si>
  <si>
    <t xml:space="preserve">Electricity (Paid by tenant)</t>
  </si>
  <si>
    <t xml:space="preserve">Water/ Sewer (included in taxes)</t>
  </si>
  <si>
    <t xml:space="preserve">Taxes</t>
  </si>
  <si>
    <t xml:space="preserve">**Took the average taxes of properties listed</t>
  </si>
  <si>
    <t xml:space="preserve">Condo Fee</t>
  </si>
  <si>
    <t xml:space="preserve"> at a similar price in KWC, $2,358 yearly**</t>
  </si>
  <si>
    <t xml:space="preserve">Insurance </t>
  </si>
  <si>
    <t xml:space="preserve">Property Management </t>
  </si>
  <si>
    <t xml:space="preserve">Resident Manager</t>
  </si>
  <si>
    <t xml:space="preserve">Repairs and Maintenance</t>
  </si>
  <si>
    <t xml:space="preserve">Cleaning</t>
  </si>
  <si>
    <t xml:space="preserve">Admin</t>
  </si>
  <si>
    <t xml:space="preserve">&lt;additional #1&gt;</t>
  </si>
  <si>
    <t xml:space="preserve">&lt;additional #2&gt;</t>
  </si>
  <si>
    <t xml:space="preserve">Misc.</t>
  </si>
  <si>
    <t xml:space="preserve">Total Expenses</t>
  </si>
  <si>
    <t xml:space="preserve">Net Operating Income</t>
  </si>
  <si>
    <t xml:space="preserve">Net Monthly Operating Income (before debt service)</t>
  </si>
  <si>
    <t xml:space="preserve">Net Monthly Cash Flow</t>
  </si>
  <si>
    <t xml:space="preserve">Monthly Operating Income</t>
  </si>
  <si>
    <t xml:space="preserve">Monthly Mortgage Payments</t>
  </si>
  <si>
    <t xml:space="preserve">Net Monthly CF (including debt service)</t>
  </si>
  <si>
    <t xml:space="preserve">Mortgage Calculator</t>
  </si>
  <si>
    <t xml:space="preserve">Inputs</t>
  </si>
  <si>
    <r>
      <rPr>
        <b val="true"/>
        <sz val="10"/>
        <rFont val="Tahoma"/>
        <family val="2"/>
      </rPr>
      <t xml:space="preserve">Balance </t>
    </r>
    <r>
      <rPr>
        <sz val="10"/>
        <rFont val="Tahoma"/>
        <family val="2"/>
      </rPr>
      <t xml:space="preserve">at 5 year Term</t>
    </r>
  </si>
  <si>
    <t xml:space="preserve">Purchase Price</t>
  </si>
  <si>
    <t xml:space="preserve">% Down</t>
  </si>
  <si>
    <t xml:space="preserve">Date at Term</t>
  </si>
  <si>
    <t xml:space="preserve">Down Payment</t>
  </si>
  <si>
    <t xml:space="preserve">Interest Paid</t>
  </si>
  <si>
    <t xml:space="preserve">Loan Amount</t>
  </si>
  <si>
    <t xml:space="preserve">Principal Paid</t>
  </si>
  <si>
    <t xml:space="preserve">Canadian Mortgage Rate</t>
  </si>
  <si>
    <t xml:space="preserve">Outstanding Balance</t>
  </si>
  <si>
    <t xml:space="preserve">Compound Period</t>
  </si>
  <si>
    <t xml:space="preserve">Semi-Annually</t>
  </si>
  <si>
    <t xml:space="preserve">Amortization Period (in years)</t>
  </si>
  <si>
    <t xml:space="preserve">Term (in years)</t>
  </si>
  <si>
    <t xml:space="preserve">First Payment Date</t>
  </si>
  <si>
    <t xml:space="preserve">Payment Frequency</t>
  </si>
  <si>
    <t xml:space="preserve">Monthly</t>
  </si>
  <si>
    <t xml:space="preserve">Payment</t>
  </si>
  <si>
    <t xml:space="preserve">.</t>
  </si>
  <si>
    <t xml:space="preserve">Fully Amortized</t>
  </si>
  <si>
    <r>
      <rPr>
        <b val="true"/>
        <sz val="10"/>
        <rFont val="Tahoma"/>
        <family val="2"/>
      </rPr>
      <t xml:space="preserve">Extra Payments</t>
    </r>
    <r>
      <rPr>
        <sz val="10"/>
        <rFont val="Tahoma"/>
        <family val="2"/>
      </rPr>
      <t xml:space="preserve"> (Prepayments)</t>
    </r>
  </si>
  <si>
    <t xml:space="preserve">Interest Rate (per payment)</t>
  </si>
  <si>
    <t xml:space="preserve">Extra Payment</t>
  </si>
  <si>
    <t xml:space="preserve">Total Payments</t>
  </si>
  <si>
    <t xml:space="preserve">Payment Interval</t>
  </si>
  <si>
    <t xml:space="preserve">Total Interest</t>
  </si>
  <si>
    <t xml:space="preserve">Extra Annual Payment</t>
  </si>
  <si>
    <t xml:space="preserve">Number of Payments</t>
  </si>
  <si>
    <t xml:space="preserve">(30 years)</t>
  </si>
  <si>
    <t xml:space="preserve">Last Payment Date</t>
  </si>
  <si>
    <t xml:space="preserve">Totals Assuming No Extra Payments</t>
  </si>
  <si>
    <t xml:space="preserve">Interest Savings</t>
  </si>
  <si>
    <t xml:space="preserve">No.</t>
  </si>
  <si>
    <t xml:space="preserve">Due Date</t>
  </si>
  <si>
    <t xml:space="preserve">Extra Payments</t>
  </si>
  <si>
    <t xml:space="preserve">Total Payment</t>
  </si>
  <si>
    <t xml:space="preserve">Interest</t>
  </si>
  <si>
    <t xml:space="preserve">Principal</t>
  </si>
  <si>
    <t xml:space="preserve">Balance</t>
  </si>
  <si>
    <t xml:space="preserve">Totals</t>
  </si>
  <si>
    <t xml:space="preserve">Year</t>
  </si>
  <si>
    <t xml:space="preserve">Equity Pay down (Principle Paid)</t>
  </si>
  <si>
    <t xml:space="preserve">Ongoing Pay down</t>
  </si>
  <si>
    <t xml:space="preserve">Purchase Costs</t>
  </si>
  <si>
    <t xml:space="preserve">Costs</t>
  </si>
  <si>
    <t xml:space="preserve">Home Inspection</t>
  </si>
  <si>
    <t xml:space="preserve">Value Appraisal</t>
  </si>
  <si>
    <t xml:space="preserve">Survey</t>
  </si>
  <si>
    <t xml:space="preserve">Owner</t>
  </si>
  <si>
    <t xml:space="preserve">Mortgage Broker Fee</t>
  </si>
  <si>
    <t xml:space="preserve">N/A</t>
  </si>
  <si>
    <t xml:space="preserve">Legal Costs (incl disbursements)</t>
  </si>
  <si>
    <t xml:space="preserve">Reserve Fund (3 months rent)</t>
  </si>
  <si>
    <t xml:space="preserve">Immediate Repairs &amp; Supplies</t>
  </si>
  <si>
    <t xml:space="preserve">Land transfer taxes</t>
  </si>
  <si>
    <t xml:space="preserve">**1% for purchases between $55,000 and $250,000**</t>
  </si>
  <si>
    <t xml:space="preserve">Title Insurance</t>
  </si>
  <si>
    <t xml:space="preserve">Other</t>
  </si>
  <si>
    <t xml:space="preserve">Total Purchase Costs</t>
  </si>
  <si>
    <t xml:space="preserve">Total Cash to Close</t>
  </si>
  <si>
    <t xml:space="preserve">Projected Property Appreciation</t>
  </si>
  <si>
    <t xml:space="preserve">Yearly appreciation</t>
  </si>
  <si>
    <t xml:space="preserve">Year </t>
  </si>
  <si>
    <t xml:space="preserve">Value Increase</t>
  </si>
  <si>
    <t xml:space="preserve">Ongoing Increase</t>
  </si>
  <si>
    <t xml:space="preserve">% Increase</t>
  </si>
  <si>
    <t xml:space="preserve">Total Appreciation</t>
  </si>
  <si>
    <t xml:space="preserve">Percentage Increase</t>
  </si>
  <si>
    <t xml:space="preserve">Total Value Increase</t>
  </si>
  <si>
    <t xml:space="preserve">Total Value Per Year (equity + appreciation + CF)</t>
  </si>
  <si>
    <t xml:space="preserve">Equity</t>
  </si>
  <si>
    <t xml:space="preserve">Appreciation</t>
  </si>
  <si>
    <t xml:space="preserve">Cash Flow</t>
  </si>
  <si>
    <t xml:space="preserve">Total</t>
  </si>
  <si>
    <t xml:space="preserve">Rate of Return</t>
  </si>
  <si>
    <t xml:space="preserve">Cash Flow Statement</t>
  </si>
  <si>
    <t xml:space="preserve">**Assumption that there is a growth in rental income that matches the Bank of Canada target inflation rate of 2% per year**</t>
  </si>
  <si>
    <t xml:space="preserve">**Expenses will increase at the same rate since they are based on a percentage of Rent (Gross Operating Income)**</t>
  </si>
  <si>
    <t xml:space="preserve">Inflation rate</t>
  </si>
  <si>
    <t xml:space="preserve">Monthly Cash Flow Statement</t>
  </si>
  <si>
    <t xml:space="preserve">Month</t>
  </si>
  <si>
    <t xml:space="preserve">Total 2011</t>
  </si>
  <si>
    <t xml:space="preserve">Total 2012</t>
  </si>
  <si>
    <t xml:space="preserve">Total 2013</t>
  </si>
  <si>
    <t xml:space="preserve">Total 2014</t>
  </si>
  <si>
    <t xml:space="preserve">Total 2015</t>
  </si>
  <si>
    <t xml:space="preserve">Monthly Mortgage Expense</t>
  </si>
  <si>
    <t xml:space="preserve">Yearly Total Cash Flow</t>
  </si>
  <si>
    <t xml:space="preserve">Total Cash Flow</t>
  </si>
  <si>
    <t xml:space="preserve">Yearly Cash Flow Statement</t>
  </si>
  <si>
    <t xml:space="preserve">Net Yearly Operating Income (before debt service)</t>
  </si>
  <si>
    <t xml:space="preserve">Yearly Mortgage Expense</t>
  </si>
  <si>
    <t xml:space="preserve">Net Yearly CF (including debt service)</t>
  </si>
  <si>
    <t xml:space="preserve">Stress Tests</t>
  </si>
  <si>
    <t xml:space="preserve">Break-Even by interest rates</t>
  </si>
  <si>
    <t xml:space="preserve">Required gross income</t>
  </si>
  <si>
    <t xml:space="preserve">to break-even</t>
  </si>
  <si>
    <t xml:space="preserve">Break-Even by Vacancy at 4% Interest rate</t>
  </si>
  <si>
    <t xml:space="preserve">Vacancy rate</t>
  </si>
  <si>
    <t xml:space="preserve">Months Vacant</t>
  </si>
  <si>
    <t xml:space="preserve">If the basement is vacant when would I need to get someone in there to break even for the year</t>
  </si>
  <si>
    <t xml:space="preserve">Same for main</t>
  </si>
  <si>
    <t xml:space="preserve">And bot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\$* #,##0.00_);_(\$* \(#,##0.00\);_(\$* \-??_);_(@_)"/>
    <numFmt numFmtId="166" formatCode="_-\$* #,##0.00_-;&quot;-$&quot;* #,##0.00_-;_-\$* \-??_-;_-@_-"/>
    <numFmt numFmtId="167" formatCode="_-\$* #,##0_-;&quot;-$&quot;* #,##0_-;_-\$* \-??_-;_-@_-"/>
    <numFmt numFmtId="168" formatCode="0%"/>
    <numFmt numFmtId="169" formatCode="0.0%"/>
    <numFmt numFmtId="170" formatCode="\$#,##0.00"/>
    <numFmt numFmtId="171" formatCode="_(* #,##0.00_);_(* \(#,##0.00\);_(* \-??_);_(@_)"/>
    <numFmt numFmtId="172" formatCode="[$-409]m/d/yyyy"/>
    <numFmt numFmtId="173" formatCode="\$#,##0.00_);[RED]&quot;($&quot;#,##0.00\)"/>
    <numFmt numFmtId="174" formatCode="0.00%"/>
    <numFmt numFmtId="175" formatCode="0.000%"/>
    <numFmt numFmtId="176" formatCode="_(\$* #,##0_);_(\$* \(#,##0\);_(\$* \-??_);_(@_)"/>
    <numFmt numFmtId="177" formatCode="\$#,##0.00_);&quot;($&quot;#,##0.00\)"/>
    <numFmt numFmtId="178" formatCode="#,##0.00"/>
    <numFmt numFmtId="179" formatCode="[$-409]mmm\-yy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u val="single"/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sz val="14"/>
      <color rgb="FFFFFFFF"/>
      <name val="Tahoma"/>
      <family val="2"/>
    </font>
    <font>
      <b val="true"/>
      <sz val="10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color rgb="FFFFFFFF"/>
      <name val="Arial"/>
      <family val="2"/>
    </font>
    <font>
      <b val="true"/>
      <sz val="10"/>
      <color rgb="FF182C63"/>
      <name val="Arial"/>
      <family val="2"/>
    </font>
    <font>
      <b val="true"/>
      <u val="single"/>
      <sz val="10"/>
      <color rgb="FF182C63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4"/>
      <color rgb="FFFFFFFF"/>
      <name val="Tahoma"/>
      <family val="2"/>
    </font>
    <font>
      <sz val="10"/>
      <color rgb="FFFFFFFF"/>
      <name val="Tahoma"/>
      <family val="2"/>
    </font>
    <font>
      <sz val="8"/>
      <color rgb="FFFFFFFF"/>
      <name val="Tahoma"/>
      <family val="2"/>
    </font>
    <font>
      <u val="single"/>
      <sz val="10"/>
      <color rgb="FF0000FF"/>
      <name val="Tahoma"/>
      <family val="2"/>
    </font>
    <font>
      <u val="single"/>
      <sz val="8"/>
      <color rgb="FF0000FF"/>
      <name val="Tahoma"/>
      <family val="2"/>
    </font>
    <font>
      <b val="true"/>
      <sz val="10"/>
      <name val="Tahoma"/>
      <family val="2"/>
    </font>
    <font>
      <sz val="8"/>
      <name val="Arial"/>
      <family val="0"/>
    </font>
    <font>
      <sz val="8"/>
      <name val="Tahoma"/>
      <family val="2"/>
    </font>
    <font>
      <b val="true"/>
      <sz val="8"/>
      <name val="Tahoma"/>
      <family val="2"/>
    </font>
    <font>
      <sz val="12"/>
      <name val="Tahoma"/>
      <family val="2"/>
    </font>
    <font>
      <b val="true"/>
      <sz val="12"/>
      <name val="Tahoma"/>
      <family val="2"/>
    </font>
    <font>
      <b val="true"/>
      <sz val="10"/>
      <color rgb="FFFF0000"/>
      <name val="Tahoma"/>
      <family val="2"/>
    </font>
    <font>
      <i val="true"/>
      <sz val="10"/>
      <name val="Tahoma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C2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FFE5E5"/>
        <bgColor rgb="FFEAEAEA"/>
      </patternFill>
    </fill>
    <fill>
      <patternFill patternType="solid">
        <fgColor rgb="FFEAEAEA"/>
        <bgColor rgb="FFFFE5E5"/>
      </patternFill>
    </fill>
    <fill>
      <patternFill patternType="solid">
        <fgColor rgb="FFD6F4D9"/>
        <bgColor rgb="FFEAEAEA"/>
      </patternFill>
    </fill>
    <fill>
      <patternFill patternType="solid">
        <fgColor rgb="FFFF9E9E"/>
        <bgColor rgb="FFFF8080"/>
      </patternFill>
    </fill>
    <fill>
      <patternFill patternType="solid">
        <fgColor rgb="FFC9DAFB"/>
        <bgColor rgb="FFD9D9D9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medium">
        <color rgb="FFFF4D4D"/>
      </bottom>
      <diagonal/>
    </border>
    <border diagonalUp="false" diagonalDown="false">
      <left style="thin">
        <color rgb="FFB2B2B2"/>
      </left>
      <right style="thin">
        <color rgb="FFB2B2B2"/>
      </right>
      <top/>
      <bottom style="thin">
        <color rgb="FFB2B2B2"/>
      </bottom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/>
      <right/>
      <top style="thin">
        <color rgb="FFB2B2B2"/>
      </top>
      <bottom style="thin">
        <color rgb="FFB2B2B2"/>
      </bottom>
      <diagonal/>
    </border>
    <border diagonalUp="false" diagonalDown="false">
      <left/>
      <right/>
      <top/>
      <bottom style="medium">
        <color rgb="FF8000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16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22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1" fontId="4" fillId="0" borderId="1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2" fontId="23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5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1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18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3" fontId="22" fillId="5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18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4" fillId="0" borderId="18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0" borderId="18" xfId="22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72" fontId="25" fillId="0" borderId="18" xfId="22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26" fillId="0" borderId="0" xfId="22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3" fontId="27" fillId="6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4" fillId="5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7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5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8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5" borderId="1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5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3" fontId="22" fillId="5" borderId="1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7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20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0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24" fillId="4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8" fontId="24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2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72" fontId="31" fillId="0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19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8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6" borderId="2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_Case # 1" xfId="21"/>
    <cellStyle name="Normal_Case # 1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2B6F2B"/>
      <rgbColor rgb="FF000080"/>
      <rgbColor rgb="FF819C00"/>
      <rgbColor rgb="FF800080"/>
      <rgbColor rgb="FF005959"/>
      <rgbColor rgb="FFB2B2B2"/>
      <rgbColor rgb="FF5E7575"/>
      <rgbColor rgb="FF9999FF"/>
      <rgbColor rgb="FF993366"/>
      <rgbColor rgb="FFFFFFCC"/>
      <rgbColor rgb="FFCCFFFF"/>
      <rgbColor rgb="FF660066"/>
      <rgbColor rgb="FFFF8080"/>
      <rgbColor rgb="FF0066CC"/>
      <rgbColor rgb="FFC9DAFB"/>
      <rgbColor rgb="FF000080"/>
      <rgbColor rgb="FFFF00FF"/>
      <rgbColor rgb="FFFFFF00"/>
      <rgbColor rgb="FF00FFFF"/>
      <rgbColor rgb="FF800080"/>
      <rgbColor rgb="FFC20000"/>
      <rgbColor rgb="FF008080"/>
      <rgbColor rgb="FF0000FF"/>
      <rgbColor rgb="FF00C2C2"/>
      <rgbColor rgb="FFEAEAEA"/>
      <rgbColor rgb="FFD6F4D9"/>
      <rgbColor rgb="FFFFE5E5"/>
      <rgbColor rgb="FF99CCFF"/>
      <rgbColor rgb="FFFF9E9E"/>
      <rgbColor rgb="FFCC99FF"/>
      <rgbColor rgb="FFD9D9D9"/>
      <rgbColor rgb="FF3366FF"/>
      <rgbColor rgb="FF5FF25F"/>
      <rgbColor rgb="FF99CC00"/>
      <rgbColor rgb="FFFFCC00"/>
      <rgbColor rgb="FFFF9900"/>
      <rgbColor rgb="FFFF4D4D"/>
      <rgbColor rgb="FF666666"/>
      <rgbColor rgb="FF969696"/>
      <rgbColor rgb="FF182C63"/>
      <rgbColor rgb="FF339966"/>
      <rgbColor rgb="FF003300"/>
      <rgbColor rgb="FF3B4700"/>
      <rgbColor rgb="FF993300"/>
      <rgbColor rgb="FF993366"/>
      <rgbColor rgb="FF333399"/>
      <rgbColor rgb="FF52525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qu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25252"/>
                </a:gs>
                <a:gs pos="100000">
                  <a:srgbClr val="b2b2b2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Case # 1 Analysis'!$C$178:$C$182</c:f>
              <c:numCache>
                <c:formatCode>General</c:formatCode>
                <c:ptCount val="5"/>
                <c:pt idx="0">
                  <c:v>2503.72782549436</c:v>
                </c:pt>
                <c:pt idx="1">
                  <c:v>5122.47646924119</c:v>
                </c:pt>
                <c:pt idx="2">
                  <c:v>7861.52996750703</c:v>
                </c:pt>
                <c:pt idx="3">
                  <c:v>10726.41510426</c:v>
                </c:pt>
                <c:pt idx="4">
                  <c:v>13722.9125629568</c:v>
                </c:pt>
              </c:numCache>
            </c:numRef>
          </c:val>
        </c:ser>
        <c:gapWidth val="150"/>
        <c:shape val="box"/>
        <c:axId val="51046859"/>
        <c:axId val="28360464"/>
        <c:axId val="0"/>
      </c:bar3DChart>
      <c:catAx>
        <c:axId val="51046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464"/>
        <c:crossesAt val="0"/>
        <c:auto val="1"/>
        <c:lblAlgn val="ctr"/>
        <c:lblOffset val="100"/>
        <c:noMultiLvlLbl val="0"/>
      </c:catAx>
      <c:valAx>
        <c:axId val="2836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8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ppreciation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959"/>
                </a:gs>
                <a:gs pos="100000">
                  <a:srgbClr val="00c2c2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3 Analysis'!$D$178:$D$182</c:f>
              <c:numCache>
                <c:formatCode>General</c:formatCode>
                <c:ptCount val="5"/>
                <c:pt idx="0">
                  <c:v>5820</c:v>
                </c:pt>
                <c:pt idx="1">
                  <c:v>11814.6</c:v>
                </c:pt>
                <c:pt idx="2">
                  <c:v>17989.038</c:v>
                </c:pt>
                <c:pt idx="3">
                  <c:v>24348.70914</c:v>
                </c:pt>
                <c:pt idx="4">
                  <c:v>30899.1704142</c:v>
                </c:pt>
              </c:numCache>
            </c:numRef>
          </c:val>
        </c:ser>
        <c:gapWidth val="150"/>
        <c:shape val="box"/>
        <c:axId val="57631266"/>
        <c:axId val="95117666"/>
        <c:axId val="0"/>
      </c:bar3DChart>
      <c:catAx>
        <c:axId val="57631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7666"/>
        <c:crossesAt val="0"/>
        <c:auto val="1"/>
        <c:lblAlgn val="ctr"/>
        <c:lblOffset val="100"/>
        <c:noMultiLvlLbl val="0"/>
      </c:catAx>
      <c:valAx>
        <c:axId val="9511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26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 Flo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4700"/>
                </a:gs>
                <a:gs pos="100000">
                  <a:srgbClr val="819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3 Analysis'!$E$178:$E$182</c:f>
              <c:numCache>
                <c:formatCode>General</c:formatCode>
                <c:ptCount val="5"/>
                <c:pt idx="0">
                  <c:v>2454.61753725128</c:v>
                </c:pt>
                <c:pt idx="1">
                  <c:v>5136.75507450256</c:v>
                </c:pt>
                <c:pt idx="2">
                  <c:v>8050.96301175384</c:v>
                </c:pt>
                <c:pt idx="3">
                  <c:v>11201.8827570051</c:v>
                </c:pt>
                <c:pt idx="4">
                  <c:v>14594.2485464164</c:v>
                </c:pt>
              </c:numCache>
            </c:numRef>
          </c:val>
        </c:ser>
        <c:gapWidth val="150"/>
        <c:shape val="box"/>
        <c:axId val="86779981"/>
        <c:axId val="25290740"/>
        <c:axId val="0"/>
      </c:bar3DChart>
      <c:catAx>
        <c:axId val="86779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740"/>
        <c:crossesAt val="0"/>
        <c:auto val="1"/>
        <c:lblAlgn val="ctr"/>
        <c:lblOffset val="100"/>
        <c:noMultiLvlLbl val="0"/>
      </c:catAx>
      <c:valAx>
        <c:axId val="2529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998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(Equity + Appreciation + CF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b6f2b"/>
                </a:gs>
                <a:gs pos="100000">
                  <a:srgbClr val="5ff25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3 Analysis'!$F$178:$F$182</c:f>
              <c:numCache>
                <c:formatCode>General</c:formatCode>
                <c:ptCount val="5"/>
                <c:pt idx="0">
                  <c:v>11007.7460816585</c:v>
                </c:pt>
                <c:pt idx="1">
                  <c:v>22528.9640372142</c:v>
                </c:pt>
                <c:pt idx="2">
                  <c:v>34577.9789138168</c:v>
                </c:pt>
                <c:pt idx="3">
                  <c:v>47169.5487366204</c:v>
                </c:pt>
                <c:pt idx="4">
                  <c:v>60318.8785734032</c:v>
                </c:pt>
              </c:numCache>
            </c:numRef>
          </c:val>
        </c:ser>
        <c:gapWidth val="150"/>
        <c:shape val="box"/>
        <c:axId val="15002696"/>
        <c:axId val="73452455"/>
        <c:axId val="0"/>
      </c:bar3DChart>
      <c:catAx>
        <c:axId val="15002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455"/>
        <c:crossesAt val="0"/>
        <c:auto val="1"/>
        <c:lblAlgn val="ctr"/>
        <c:lblOffset val="100"/>
        <c:noMultiLvlLbl val="0"/>
      </c:catAx>
      <c:valAx>
        <c:axId val="7345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269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ppreciation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959"/>
                </a:gs>
                <a:gs pos="100000">
                  <a:srgbClr val="00c2c2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Case # 1 Analysis'!$D$178:$D$182</c:f>
              <c:numCache>
                <c:formatCode>General</c:formatCode>
                <c:ptCount val="5"/>
                <c:pt idx="0">
                  <c:v>3880</c:v>
                </c:pt>
                <c:pt idx="1">
                  <c:v>7837.60000000001</c:v>
                </c:pt>
                <c:pt idx="2">
                  <c:v>11874.352</c:v>
                </c:pt>
                <c:pt idx="3">
                  <c:v>15991.83904</c:v>
                </c:pt>
                <c:pt idx="4">
                  <c:v>20191.6758208</c:v>
                </c:pt>
              </c:numCache>
            </c:numRef>
          </c:val>
        </c:ser>
        <c:gapWidth val="150"/>
        <c:shape val="box"/>
        <c:axId val="96768044"/>
        <c:axId val="2626912"/>
        <c:axId val="0"/>
      </c:bar3DChart>
      <c:catAx>
        <c:axId val="9676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912"/>
        <c:crossesAt val="0"/>
        <c:auto val="1"/>
        <c:lblAlgn val="ctr"/>
        <c:lblOffset val="100"/>
        <c:noMultiLvlLbl val="0"/>
      </c:catAx>
      <c:valAx>
        <c:axId val="262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0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 Flo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4700"/>
                </a:gs>
                <a:gs pos="100000">
                  <a:srgbClr val="819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Case # 1 Analysis'!$E$178:$E$182</c:f>
              <c:numCache>
                <c:formatCode>General</c:formatCode>
                <c:ptCount val="5"/>
                <c:pt idx="0">
                  <c:v>121.492789802799</c:v>
                </c:pt>
                <c:pt idx="1">
                  <c:v>434.745579605597</c:v>
                </c:pt>
                <c:pt idx="2">
                  <c:v>943.593569408394</c:v>
                </c:pt>
                <c:pt idx="3">
                  <c:v>1651.94866321119</c:v>
                </c:pt>
                <c:pt idx="4">
                  <c:v>2563.80100309399</c:v>
                </c:pt>
              </c:numCache>
            </c:numRef>
          </c:val>
        </c:ser>
        <c:gapWidth val="150"/>
        <c:shape val="box"/>
        <c:axId val="74583585"/>
        <c:axId val="73527132"/>
        <c:axId val="0"/>
      </c:bar3DChart>
      <c:catAx>
        <c:axId val="74583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7132"/>
        <c:crossesAt val="0"/>
        <c:auto val="1"/>
        <c:lblAlgn val="ctr"/>
        <c:lblOffset val="100"/>
        <c:noMultiLvlLbl val="0"/>
      </c:catAx>
      <c:valAx>
        <c:axId val="7352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358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(Equity + Appreciation + CF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b6f2b"/>
                </a:gs>
                <a:gs pos="100000">
                  <a:srgbClr val="5ff25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 Case # 1 Analysis'!$F$178:$F$182</c:f>
              <c:numCache>
                <c:formatCode>General</c:formatCode>
                <c:ptCount val="5"/>
                <c:pt idx="0">
                  <c:v>6505.22061529716</c:v>
                </c:pt>
                <c:pt idx="1">
                  <c:v>13394.8220488468</c:v>
                </c:pt>
                <c:pt idx="2">
                  <c:v>20679.4755369154</c:v>
                </c:pt>
                <c:pt idx="3">
                  <c:v>28370.2028074712</c:v>
                </c:pt>
                <c:pt idx="4">
                  <c:v>36478.3893868509</c:v>
                </c:pt>
              </c:numCache>
            </c:numRef>
          </c:val>
        </c:ser>
        <c:gapWidth val="150"/>
        <c:shape val="box"/>
        <c:axId val="79629764"/>
        <c:axId val="47614011"/>
        <c:axId val="0"/>
      </c:bar3DChart>
      <c:catAx>
        <c:axId val="79629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4011"/>
        <c:crossesAt val="0"/>
        <c:auto val="1"/>
        <c:lblAlgn val="ctr"/>
        <c:lblOffset val="100"/>
        <c:noMultiLvlLbl val="0"/>
      </c:catAx>
      <c:valAx>
        <c:axId val="4761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97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qu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25252"/>
                </a:gs>
                <a:gs pos="100000">
                  <a:srgbClr val="b2b2b2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2 Analysis'!$C$178:$C$182</c:f>
              <c:numCache>
                <c:formatCode>General</c:formatCode>
                <c:ptCount val="5"/>
                <c:pt idx="0">
                  <c:v>2289.76701632073</c:v>
                </c:pt>
                <c:pt idx="1">
                  <c:v>4696.68285890342</c:v>
                </c:pt>
                <c:pt idx="2">
                  <c:v>7226.74108403426</c:v>
                </c:pt>
                <c:pt idx="3">
                  <c:v>9886.24188971407</c:v>
                </c:pt>
                <c:pt idx="4">
                  <c:v>12681.8078040305</c:v>
                </c:pt>
              </c:numCache>
            </c:numRef>
          </c:val>
        </c:ser>
        <c:gapWidth val="150"/>
        <c:shape val="box"/>
        <c:axId val="27359246"/>
        <c:axId val="99974425"/>
        <c:axId val="0"/>
      </c:bar3DChart>
      <c:catAx>
        <c:axId val="27359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4425"/>
        <c:crossesAt val="0"/>
        <c:auto val="1"/>
        <c:lblAlgn val="ctr"/>
        <c:lblOffset val="100"/>
        <c:noMultiLvlLbl val="0"/>
      </c:catAx>
      <c:valAx>
        <c:axId val="9997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2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Appreciation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959"/>
                </a:gs>
                <a:gs pos="100000">
                  <a:srgbClr val="00c2c2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2 Analysis'!$D$178:$D$1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shape val="box"/>
        <c:axId val="78160487"/>
        <c:axId val="19556102"/>
        <c:axId val="0"/>
      </c:bar3DChart>
      <c:catAx>
        <c:axId val="78160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102"/>
        <c:crossesAt val="0"/>
        <c:auto val="1"/>
        <c:lblAlgn val="ctr"/>
        <c:lblOffset val="100"/>
        <c:noMultiLvlLbl val="0"/>
      </c:catAx>
      <c:valAx>
        <c:axId val="1955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48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ash Flow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b4700"/>
                </a:gs>
                <a:gs pos="100000">
                  <a:srgbClr val="819c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2 Analysis'!$E$178:$E$182</c:f>
              <c:numCache>
                <c:formatCode>General</c:formatCode>
                <c:ptCount val="5"/>
                <c:pt idx="0">
                  <c:v>-3187.76590697808</c:v>
                </c:pt>
                <c:pt idx="1">
                  <c:v>-6238.73181395616</c:v>
                </c:pt>
                <c:pt idx="2">
                  <c:v>-9150.16172093423</c:v>
                </c:pt>
                <c:pt idx="3">
                  <c:v>-11919.2649079123</c:v>
                </c:pt>
                <c:pt idx="4">
                  <c:v>-14543.1948404904</c:v>
                </c:pt>
              </c:numCache>
            </c:numRef>
          </c:val>
        </c:ser>
        <c:gapWidth val="150"/>
        <c:shape val="box"/>
        <c:axId val="83934559"/>
        <c:axId val="97100675"/>
        <c:axId val="0"/>
      </c:bar3DChart>
      <c:catAx>
        <c:axId val="83934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675"/>
        <c:crossesAt val="0"/>
        <c:auto val="1"/>
        <c:lblAlgn val="ctr"/>
        <c:lblOffset val="100"/>
        <c:noMultiLvlLbl val="0"/>
      </c:catAx>
      <c:valAx>
        <c:axId val="9710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455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Total (Equity + Appreciation + CF)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2b6f2b"/>
                </a:gs>
                <a:gs pos="100000">
                  <a:srgbClr val="5ff25f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2 Analysis'!$F$178:$F$182</c:f>
              <c:numCache>
                <c:formatCode>General</c:formatCode>
                <c:ptCount val="5"/>
                <c:pt idx="0">
                  <c:v>-897.998890657348</c:v>
                </c:pt>
                <c:pt idx="1">
                  <c:v>-1542.04895505273</c:v>
                </c:pt>
                <c:pt idx="2">
                  <c:v>-1923.42063689998</c:v>
                </c:pt>
                <c:pt idx="3">
                  <c:v>-2033.02301819824</c:v>
                </c:pt>
                <c:pt idx="4">
                  <c:v>-1861.38703645992</c:v>
                </c:pt>
              </c:numCache>
            </c:numRef>
          </c:val>
        </c:ser>
        <c:gapWidth val="150"/>
        <c:shape val="box"/>
        <c:axId val="34740994"/>
        <c:axId val="18770681"/>
        <c:axId val="0"/>
      </c:bar3DChart>
      <c:catAx>
        <c:axId val="3474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0681"/>
        <c:crossesAt val="0"/>
        <c:auto val="1"/>
        <c:lblAlgn val="ctr"/>
        <c:lblOffset val="100"/>
        <c:noMultiLvlLbl val="0"/>
      </c:catAx>
      <c:valAx>
        <c:axId val="18770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099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quity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666666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sideWall>
    <c:backWall>
      <c:spPr>
        <a:gradFill>
          <a:gsLst>
            <a:gs pos="0">
              <a:srgbClr val="ccffff"/>
            </a:gs>
            <a:gs pos="100000">
              <a:srgbClr val="5e7575"/>
            </a:gs>
          </a:gsLst>
          <a:lin ang="5400000"/>
        </a:gradFill>
        <a:ln w="12600">
          <a:solidFill>
            <a:srgbClr val="666666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525252"/>
                </a:gs>
                <a:gs pos="100000">
                  <a:srgbClr val="b2b2b2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ase # 3 Analysis'!$C$178:$C$182</c:f>
              <c:numCache>
                <c:formatCode>General</c:formatCode>
                <c:ptCount val="5"/>
                <c:pt idx="0">
                  <c:v>2733.12854440719</c:v>
                </c:pt>
                <c:pt idx="1">
                  <c:v>5577.60896271166</c:v>
                </c:pt>
                <c:pt idx="2">
                  <c:v>8537.97790206297</c:v>
                </c:pt>
                <c:pt idx="3">
                  <c:v>11618.9568396153</c:v>
                </c:pt>
                <c:pt idx="4">
                  <c:v>14825.4596127868</c:v>
                </c:pt>
              </c:numCache>
            </c:numRef>
          </c:val>
        </c:ser>
        <c:gapWidth val="150"/>
        <c:shape val="box"/>
        <c:axId val="70539637"/>
        <c:axId val="53745136"/>
        <c:axId val="0"/>
      </c:bar3DChart>
      <c:catAx>
        <c:axId val="70539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136"/>
        <c:crossesAt val="0"/>
        <c:auto val="1"/>
        <c:lblAlgn val="ctr"/>
        <c:lblOffset val="100"/>
        <c:noMultiLvlLbl val="0"/>
      </c:catAx>
      <c:valAx>
        <c:axId val="53745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\$* #,##0.00_-;&quot;-$&quot;* #,##0.00_-;_-\$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63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4</xdr:row>
      <xdr:rowOff>9720</xdr:rowOff>
    </xdr:from>
    <xdr:to>
      <xdr:col>5</xdr:col>
      <xdr:colOff>41040</xdr:colOff>
      <xdr:row>199</xdr:row>
      <xdr:rowOff>162000</xdr:rowOff>
    </xdr:to>
    <xdr:graphicFrame>
      <xdr:nvGraphicFramePr>
        <xdr:cNvPr id="0" name="Chart 3"/>
        <xdr:cNvGraphicFramePr/>
      </xdr:nvGraphicFramePr>
      <xdr:xfrm>
        <a:off x="946080" y="30441960"/>
        <a:ext cx="5677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5840</xdr:colOff>
      <xdr:row>201</xdr:row>
      <xdr:rowOff>9360</xdr:rowOff>
    </xdr:from>
    <xdr:to>
      <xdr:col>5</xdr:col>
      <xdr:colOff>21240</xdr:colOff>
      <xdr:row>217</xdr:row>
      <xdr:rowOff>37800</xdr:rowOff>
    </xdr:to>
    <xdr:graphicFrame>
      <xdr:nvGraphicFramePr>
        <xdr:cNvPr id="1" name="Chart 4"/>
        <xdr:cNvGraphicFramePr/>
      </xdr:nvGraphicFramePr>
      <xdr:xfrm>
        <a:off x="915840" y="33194520"/>
        <a:ext cx="568764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8</xdr:row>
      <xdr:rowOff>152640</xdr:rowOff>
    </xdr:from>
    <xdr:to>
      <xdr:col>5</xdr:col>
      <xdr:colOff>11160</xdr:colOff>
      <xdr:row>234</xdr:row>
      <xdr:rowOff>142920</xdr:rowOff>
    </xdr:to>
    <xdr:graphicFrame>
      <xdr:nvGraphicFramePr>
        <xdr:cNvPr id="2" name="Chart 5"/>
        <xdr:cNvGraphicFramePr/>
      </xdr:nvGraphicFramePr>
      <xdr:xfrm>
        <a:off x="925920" y="36090360"/>
        <a:ext cx="56674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37</xdr:row>
      <xdr:rowOff>9720</xdr:rowOff>
    </xdr:from>
    <xdr:to>
      <xdr:col>5</xdr:col>
      <xdr:colOff>1080</xdr:colOff>
      <xdr:row>251</xdr:row>
      <xdr:rowOff>162000</xdr:rowOff>
    </xdr:to>
    <xdr:graphicFrame>
      <xdr:nvGraphicFramePr>
        <xdr:cNvPr id="3" name="Chart 7"/>
        <xdr:cNvGraphicFramePr/>
      </xdr:nvGraphicFramePr>
      <xdr:xfrm>
        <a:off x="925920" y="39024000"/>
        <a:ext cx="565740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183</xdr:row>
      <xdr:rowOff>152640</xdr:rowOff>
    </xdr:from>
    <xdr:to>
      <xdr:col>4</xdr:col>
      <xdr:colOff>272520</xdr:colOff>
      <xdr:row>199</xdr:row>
      <xdr:rowOff>142920</xdr:rowOff>
    </xdr:to>
    <xdr:graphicFrame>
      <xdr:nvGraphicFramePr>
        <xdr:cNvPr id="4" name="Chart 8"/>
        <xdr:cNvGraphicFramePr/>
      </xdr:nvGraphicFramePr>
      <xdr:xfrm>
        <a:off x="1176840" y="30480120"/>
        <a:ext cx="567792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46960</xdr:colOff>
      <xdr:row>200</xdr:row>
      <xdr:rowOff>152280</xdr:rowOff>
    </xdr:from>
    <xdr:to>
      <xdr:col>4</xdr:col>
      <xdr:colOff>252720</xdr:colOff>
      <xdr:row>217</xdr:row>
      <xdr:rowOff>19080</xdr:rowOff>
    </xdr:to>
    <xdr:graphicFrame>
      <xdr:nvGraphicFramePr>
        <xdr:cNvPr id="5" name="Chart 9"/>
        <xdr:cNvGraphicFramePr/>
      </xdr:nvGraphicFramePr>
      <xdr:xfrm>
        <a:off x="1146960" y="33232680"/>
        <a:ext cx="5688000" cy="26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8</xdr:row>
      <xdr:rowOff>133560</xdr:rowOff>
    </xdr:from>
    <xdr:to>
      <xdr:col>4</xdr:col>
      <xdr:colOff>243360</xdr:colOff>
      <xdr:row>234</xdr:row>
      <xdr:rowOff>123840</xdr:rowOff>
    </xdr:to>
    <xdr:graphicFrame>
      <xdr:nvGraphicFramePr>
        <xdr:cNvPr id="6" name="Chart 10"/>
        <xdr:cNvGraphicFramePr/>
      </xdr:nvGraphicFramePr>
      <xdr:xfrm>
        <a:off x="1157040" y="36128520"/>
        <a:ext cx="566856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36</xdr:row>
      <xdr:rowOff>152640</xdr:rowOff>
    </xdr:from>
    <xdr:to>
      <xdr:col>4</xdr:col>
      <xdr:colOff>232920</xdr:colOff>
      <xdr:row>251</xdr:row>
      <xdr:rowOff>142920</xdr:rowOff>
    </xdr:to>
    <xdr:graphicFrame>
      <xdr:nvGraphicFramePr>
        <xdr:cNvPr id="7" name="Chart 11"/>
        <xdr:cNvGraphicFramePr/>
      </xdr:nvGraphicFramePr>
      <xdr:xfrm>
        <a:off x="1157040" y="39062160"/>
        <a:ext cx="56581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84</xdr:row>
      <xdr:rowOff>0</xdr:rowOff>
    </xdr:from>
    <xdr:to>
      <xdr:col>4</xdr:col>
      <xdr:colOff>313200</xdr:colOff>
      <xdr:row>199</xdr:row>
      <xdr:rowOff>152280</xdr:rowOff>
    </xdr:to>
    <xdr:graphicFrame>
      <xdr:nvGraphicFramePr>
        <xdr:cNvPr id="8" name="Chart 6"/>
        <xdr:cNvGraphicFramePr/>
      </xdr:nvGraphicFramePr>
      <xdr:xfrm>
        <a:off x="1026720" y="30508560"/>
        <a:ext cx="567828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6480</xdr:colOff>
      <xdr:row>201</xdr:row>
      <xdr:rowOff>0</xdr:rowOff>
    </xdr:from>
    <xdr:to>
      <xdr:col>4</xdr:col>
      <xdr:colOff>293400</xdr:colOff>
      <xdr:row>217</xdr:row>
      <xdr:rowOff>28440</xdr:rowOff>
    </xdr:to>
    <xdr:graphicFrame>
      <xdr:nvGraphicFramePr>
        <xdr:cNvPr id="9" name="Chart 7"/>
        <xdr:cNvGraphicFramePr/>
      </xdr:nvGraphicFramePr>
      <xdr:xfrm>
        <a:off x="996480" y="33261480"/>
        <a:ext cx="5688720" cy="261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218</xdr:row>
      <xdr:rowOff>142920</xdr:rowOff>
    </xdr:from>
    <xdr:to>
      <xdr:col>4</xdr:col>
      <xdr:colOff>282960</xdr:colOff>
      <xdr:row>234</xdr:row>
      <xdr:rowOff>133200</xdr:rowOff>
    </xdr:to>
    <xdr:graphicFrame>
      <xdr:nvGraphicFramePr>
        <xdr:cNvPr id="10" name="Chart 8"/>
        <xdr:cNvGraphicFramePr/>
      </xdr:nvGraphicFramePr>
      <xdr:xfrm>
        <a:off x="1006560" y="36156960"/>
        <a:ext cx="56682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37</xdr:row>
      <xdr:rowOff>0</xdr:rowOff>
    </xdr:from>
    <xdr:to>
      <xdr:col>4</xdr:col>
      <xdr:colOff>272520</xdr:colOff>
      <xdr:row>251</xdr:row>
      <xdr:rowOff>152640</xdr:rowOff>
    </xdr:to>
    <xdr:graphicFrame>
      <xdr:nvGraphicFramePr>
        <xdr:cNvPr id="11" name="Chart 9"/>
        <xdr:cNvGraphicFramePr/>
      </xdr:nvGraphicFramePr>
      <xdr:xfrm>
        <a:off x="1006560" y="39090600"/>
        <a:ext cx="5657760" cy="241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:E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4.7"/>
    <col collapsed="false" customWidth="true" hidden="false" outlineLevel="0" max="4" min="4" style="0" width="13.41"/>
    <col collapsed="false" customWidth="true" hidden="false" outlineLevel="0" max="5" min="5" style="0" width="10.56"/>
    <col collapsed="false" customWidth="true" hidden="false" outlineLevel="0" max="6" min="6" style="0" width="20.41"/>
    <col collapsed="false" customWidth="true" hidden="false" outlineLevel="0" max="7" min="7" style="0" width="12.28"/>
    <col collapsed="false" customWidth="true" hidden="false" outlineLevel="0" max="10" min="10" style="0" width="11.85"/>
    <col collapsed="false" customWidth="true" hidden="false" outlineLevel="0" max="13" min="13" style="0" width="19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C2" s="1"/>
      <c r="D2" s="2" t="s">
        <v>0</v>
      </c>
      <c r="E2" s="3"/>
      <c r="F2" s="3"/>
      <c r="G2" s="4"/>
    </row>
    <row r="3" customFormat="false" ht="12.75" hidden="false" customHeight="false" outlineLevel="0" collapsed="false">
      <c r="C3" s="5"/>
      <c r="D3" s="6"/>
      <c r="E3" s="6"/>
      <c r="F3" s="6"/>
      <c r="G3" s="7"/>
    </row>
    <row r="4" customFormat="false" ht="12.75" hidden="false" customHeight="false" outlineLevel="0" collapsed="false">
      <c r="C4" s="8" t="s">
        <v>1</v>
      </c>
      <c r="D4" s="6" t="s">
        <v>2</v>
      </c>
      <c r="E4" s="6" t="s">
        <v>3</v>
      </c>
      <c r="F4" s="6"/>
      <c r="G4" s="7"/>
    </row>
    <row r="5" customFormat="false" ht="12.75" hidden="false" customHeight="false" outlineLevel="0" collapsed="false">
      <c r="C5" s="8"/>
      <c r="D5" s="6"/>
      <c r="E5" s="6"/>
      <c r="F5" s="6"/>
      <c r="G5" s="7"/>
    </row>
    <row r="6" customFormat="false" ht="12.75" hidden="false" customHeight="false" outlineLevel="0" collapsed="false">
      <c r="C6" s="8" t="s">
        <v>4</v>
      </c>
      <c r="D6" s="6" t="s">
        <v>5</v>
      </c>
      <c r="E6" s="6"/>
      <c r="F6" s="6"/>
      <c r="G6" s="7"/>
    </row>
    <row r="7" customFormat="false" ht="12.75" hidden="false" customHeight="false" outlineLevel="0" collapsed="false">
      <c r="C7" s="8"/>
      <c r="D7" s="6" t="s">
        <v>6</v>
      </c>
      <c r="E7" s="6"/>
      <c r="F7" s="6"/>
      <c r="G7" s="7"/>
    </row>
    <row r="8" customFormat="false" ht="12.75" hidden="false" customHeight="false" outlineLevel="0" collapsed="false">
      <c r="C8" s="8"/>
      <c r="D8" s="6" t="s">
        <v>7</v>
      </c>
      <c r="E8" s="6"/>
      <c r="F8" s="6"/>
      <c r="G8" s="7"/>
    </row>
    <row r="9" customFormat="false" ht="12.75" hidden="false" customHeight="false" outlineLevel="0" collapsed="false">
      <c r="C9" s="8"/>
      <c r="D9" s="6" t="s">
        <v>8</v>
      </c>
      <c r="E9" s="6"/>
      <c r="F9" s="6"/>
      <c r="G9" s="7"/>
    </row>
    <row r="10" customFormat="false" ht="12.75" hidden="false" customHeight="false" outlineLevel="0" collapsed="false">
      <c r="C10" s="8"/>
      <c r="D10" s="6"/>
      <c r="E10" s="6"/>
      <c r="F10" s="6"/>
      <c r="G10" s="7"/>
    </row>
    <row r="11" customFormat="false" ht="12.75" hidden="false" customHeight="false" outlineLevel="0" collapsed="false">
      <c r="C11" s="8" t="s">
        <v>9</v>
      </c>
      <c r="D11" s="6"/>
      <c r="E11" s="6"/>
      <c r="F11" s="6"/>
      <c r="G11" s="7"/>
    </row>
    <row r="12" customFormat="false" ht="12.75" hidden="false" customHeight="false" outlineLevel="0" collapsed="false">
      <c r="C12" s="8"/>
      <c r="D12" s="6"/>
      <c r="E12" s="6"/>
      <c r="F12" s="6"/>
      <c r="G12" s="7"/>
    </row>
    <row r="13" customFormat="false" ht="12.75" hidden="false" customHeight="false" outlineLevel="0" collapsed="false">
      <c r="C13" s="8"/>
      <c r="D13" s="6"/>
      <c r="E13" s="6"/>
      <c r="F13" s="6"/>
      <c r="G13" s="7"/>
    </row>
    <row r="14" customFormat="false" ht="12.75" hidden="false" customHeight="false" outlineLevel="0" collapsed="false">
      <c r="C14" s="8"/>
      <c r="D14" s="6"/>
      <c r="E14" s="6"/>
      <c r="F14" s="6"/>
      <c r="G14" s="7"/>
    </row>
    <row r="15" customFormat="false" ht="13.5" hidden="false" customHeight="false" outlineLevel="0" collapsed="false">
      <c r="C15" s="9" t="s">
        <v>10</v>
      </c>
      <c r="D15" s="10" t="n">
        <v>194000</v>
      </c>
      <c r="E15" s="11"/>
      <c r="F15" s="11" t="s">
        <v>11</v>
      </c>
      <c r="G15" s="12" t="n">
        <f aca="false">D15*0.2</f>
        <v>38800</v>
      </c>
    </row>
    <row r="16" customFormat="false" ht="12.75" hidden="false" customHeight="false" outlineLevel="0" collapsed="false">
      <c r="C16" s="0" t="s">
        <v>12</v>
      </c>
    </row>
    <row r="18" customFormat="false" ht="12.75" hidden="false" customHeight="false" outlineLevel="0" collapsed="false">
      <c r="C18" s="0" t="s">
        <v>13</v>
      </c>
    </row>
    <row r="19" customFormat="false" ht="12.75" hidden="false" customHeight="false" outlineLevel="0" collapsed="false">
      <c r="C19" s="0" t="s">
        <v>14</v>
      </c>
    </row>
    <row r="20" customFormat="false" ht="12.75" hidden="false" customHeight="false" outlineLevel="0" collapsed="false">
      <c r="C20" s="0" t="s">
        <v>15</v>
      </c>
    </row>
    <row r="22" customFormat="false" ht="12.75" hidden="false" customHeight="false" outlineLevel="0" collapsed="false">
      <c r="C22" s="13" t="s">
        <v>16</v>
      </c>
      <c r="D22" s="13" t="s">
        <v>17</v>
      </c>
      <c r="E22" s="0" t="s">
        <v>18</v>
      </c>
    </row>
    <row r="23" customFormat="false" ht="12.75" hidden="false" customHeight="false" outlineLevel="0" collapsed="false">
      <c r="C23" s="13" t="s">
        <v>19</v>
      </c>
      <c r="D23" s="13" t="s">
        <v>20</v>
      </c>
      <c r="E23" s="0" t="s">
        <v>21</v>
      </c>
    </row>
    <row r="24" customFormat="false" ht="12.75" hidden="false" customHeight="false" outlineLevel="0" collapsed="false">
      <c r="C24" s="13" t="s">
        <v>22</v>
      </c>
      <c r="D24" s="13" t="s">
        <v>23</v>
      </c>
      <c r="E24" s="0" t="s">
        <v>24</v>
      </c>
    </row>
    <row r="25" customFormat="false" ht="12.75" hidden="false" customHeight="false" outlineLevel="0" collapsed="false">
      <c r="C25" s="13" t="s">
        <v>25</v>
      </c>
      <c r="D25" s="13" t="s">
        <v>26</v>
      </c>
      <c r="E25" s="0" t="s">
        <v>27</v>
      </c>
    </row>
    <row r="26" customFormat="false" ht="13.5" hidden="false" customHeight="false" outlineLevel="0" collapsed="false"/>
    <row r="27" customFormat="false" ht="12.75" hidden="false" customHeight="false" outlineLevel="0" collapsed="false">
      <c r="B27" s="1" t="s">
        <v>28</v>
      </c>
      <c r="C27" s="3" t="n">
        <v>1</v>
      </c>
      <c r="D27" s="3" t="n">
        <v>2</v>
      </c>
      <c r="E27" s="4" t="n">
        <v>3</v>
      </c>
      <c r="G27" s="0" t="s">
        <v>29</v>
      </c>
    </row>
    <row r="28" customFormat="false" ht="12.75" hidden="false" customHeight="false" outlineLevel="0" collapsed="false">
      <c r="B28" s="5" t="s">
        <v>30</v>
      </c>
      <c r="C28" s="6" t="s">
        <v>17</v>
      </c>
      <c r="D28" s="6" t="s">
        <v>20</v>
      </c>
      <c r="E28" s="7" t="s">
        <v>23</v>
      </c>
    </row>
    <row r="29" customFormat="false" ht="12.75" hidden="false" customHeight="false" outlineLevel="0" collapsed="false">
      <c r="B29" s="5" t="s">
        <v>31</v>
      </c>
      <c r="C29" s="6" t="n">
        <v>1350</v>
      </c>
      <c r="D29" s="6" t="n">
        <v>1100</v>
      </c>
      <c r="E29" s="7" t="n">
        <v>1400</v>
      </c>
    </row>
    <row r="30" customFormat="false" ht="12.75" hidden="false" customHeight="false" outlineLevel="0" collapsed="false">
      <c r="B30" s="5" t="s">
        <v>32</v>
      </c>
      <c r="C30" s="14" t="n">
        <v>0.045</v>
      </c>
      <c r="D30" s="14" t="n">
        <v>0.05</v>
      </c>
      <c r="E30" s="15" t="n">
        <v>0.04</v>
      </c>
      <c r="F30" s="16"/>
    </row>
    <row r="31" customFormat="false" ht="12.75" hidden="false" customHeight="false" outlineLevel="0" collapsed="false">
      <c r="B31" s="5" t="s">
        <v>33</v>
      </c>
      <c r="C31" s="17" t="n">
        <v>0.1</v>
      </c>
      <c r="D31" s="17" t="n">
        <v>0.1</v>
      </c>
      <c r="E31" s="18" t="n">
        <v>0.05</v>
      </c>
      <c r="F31" s="16"/>
    </row>
    <row r="32" customFormat="false" ht="12.75" hidden="false" customHeight="false" outlineLevel="0" collapsed="false">
      <c r="B32" s="5" t="s">
        <v>34</v>
      </c>
      <c r="C32" s="14" t="n">
        <v>0.06</v>
      </c>
      <c r="D32" s="14" t="n">
        <v>0.1</v>
      </c>
      <c r="E32" s="15" t="n">
        <v>0.03</v>
      </c>
      <c r="F32" s="16"/>
    </row>
    <row r="33" customFormat="false" ht="12.75" hidden="false" customHeight="false" outlineLevel="0" collapsed="false">
      <c r="B33" s="5" t="s">
        <v>35</v>
      </c>
      <c r="C33" s="14" t="n">
        <v>0.02</v>
      </c>
      <c r="D33" s="14" t="n">
        <v>0.02</v>
      </c>
      <c r="E33" s="15" t="n">
        <v>0.02</v>
      </c>
      <c r="F33" s="16"/>
    </row>
    <row r="34" customFormat="false" ht="13.5" hidden="false" customHeight="false" outlineLevel="0" collapsed="false">
      <c r="B34" s="19" t="s">
        <v>36</v>
      </c>
      <c r="C34" s="20" t="n">
        <v>0.02</v>
      </c>
      <c r="D34" s="20" t="n">
        <v>0</v>
      </c>
      <c r="E34" s="21" t="n">
        <v>0.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55" activeCellId="0" sqref="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0.13"/>
    <col collapsed="false" customWidth="true" hidden="false" outlineLevel="0" max="3" min="3" style="0" width="35.13"/>
    <col collapsed="false" customWidth="true" hidden="false" outlineLevel="0" max="4" min="4" style="0" width="18.28"/>
    <col collapsed="false" customWidth="true" hidden="false" outlineLevel="0" max="5" min="5" style="0" width="16.7"/>
    <col collapsed="false" customWidth="true" hidden="false" outlineLevel="0" max="6" min="6" style="0" width="11.42"/>
    <col collapsed="false" customWidth="true" hidden="false" outlineLevel="0" max="7" min="7" style="0" width="11.13"/>
    <col collapsed="false" customWidth="true" hidden="false" outlineLevel="0" max="8" min="8" style="0" width="31.56"/>
  </cols>
  <sheetData>
    <row r="1" customFormat="false" ht="18" hidden="false" customHeight="false" outlineLevel="0" collapsed="false">
      <c r="A1" s="22" t="s">
        <v>16</v>
      </c>
      <c r="B1" s="22" t="s">
        <v>37</v>
      </c>
      <c r="C1" s="23"/>
      <c r="D1" s="24"/>
      <c r="E1" s="24"/>
      <c r="F1" s="24"/>
      <c r="G1" s="24"/>
      <c r="H1" s="24"/>
    </row>
    <row r="2" customFormat="false" ht="13.5" hidden="false" customHeight="false" outlineLevel="0" collapsed="false"/>
    <row r="3" customFormat="false" ht="13.5" hidden="false" customHeight="false" outlineLevel="0" collapsed="false">
      <c r="C3" s="25" t="s">
        <v>38</v>
      </c>
      <c r="D3" s="26"/>
    </row>
    <row r="4" customFormat="false" ht="12.75" hidden="false" customHeight="false" outlineLevel="0" collapsed="false">
      <c r="C4" s="5"/>
      <c r="D4" s="7"/>
    </row>
    <row r="5" customFormat="false" ht="12.75" hidden="false" customHeight="false" outlineLevel="0" collapsed="false">
      <c r="C5" s="5" t="s">
        <v>39</v>
      </c>
      <c r="D5" s="27" t="n">
        <v>850</v>
      </c>
    </row>
    <row r="6" customFormat="false" ht="12.75" hidden="false" customHeight="false" outlineLevel="0" collapsed="false">
      <c r="C6" s="28" t="s">
        <v>40</v>
      </c>
      <c r="D6" s="29" t="n">
        <f aca="false">D7-D5</f>
        <v>500</v>
      </c>
    </row>
    <row r="7" customFormat="false" ht="13.5" hidden="false" customHeight="false" outlineLevel="0" collapsed="false">
      <c r="C7" s="19" t="s">
        <v>38</v>
      </c>
      <c r="D7" s="30" t="n">
        <f aca="false">Information!C29</f>
        <v>1350</v>
      </c>
    </row>
    <row r="9" customFormat="false" ht="18" hidden="false" customHeight="false" outlineLevel="0" collapsed="false">
      <c r="A9" s="22" t="s">
        <v>41</v>
      </c>
      <c r="B9" s="31"/>
      <c r="C9" s="31"/>
      <c r="D9" s="31"/>
      <c r="E9" s="31"/>
      <c r="F9" s="31"/>
      <c r="G9" s="31"/>
      <c r="H9" s="31"/>
      <c r="I9" s="32"/>
      <c r="J9" s="32"/>
      <c r="K9" s="32"/>
      <c r="L9" s="32"/>
    </row>
    <row r="10" customFormat="false" ht="13.5" hidden="false" customHeight="false" outlineLevel="0" collapsed="false"/>
    <row r="11" customFormat="false" ht="12.75" hidden="false" customHeight="false" outlineLevel="0" collapsed="false">
      <c r="C11" s="33" t="s">
        <v>42</v>
      </c>
      <c r="D11" s="3"/>
      <c r="E11" s="34" t="n">
        <f aca="false">D7</f>
        <v>1350</v>
      </c>
    </row>
    <row r="12" customFormat="false" ht="12.75" hidden="false" customHeight="false" outlineLevel="0" collapsed="false">
      <c r="C12" s="35" t="s">
        <v>43</v>
      </c>
      <c r="D12" s="36" t="n">
        <f aca="false">Information!C32</f>
        <v>0.06</v>
      </c>
      <c r="E12" s="37" t="n">
        <f aca="false">E11*D12</f>
        <v>81</v>
      </c>
      <c r="G12" s="0" t="s">
        <v>44</v>
      </c>
    </row>
    <row r="13" customFormat="false" ht="12.75" hidden="false" customHeight="false" outlineLevel="0" collapsed="false">
      <c r="C13" s="35" t="s">
        <v>45</v>
      </c>
      <c r="D13" s="38"/>
      <c r="E13" s="37" t="n">
        <f aca="false">E11-E12</f>
        <v>1269</v>
      </c>
    </row>
    <row r="14" customFormat="false" ht="12.75" hidden="false" customHeight="false" outlineLevel="0" collapsed="false">
      <c r="C14" s="35"/>
      <c r="D14" s="38"/>
      <c r="E14" s="39"/>
    </row>
    <row r="15" customFormat="false" ht="12.75" hidden="false" customHeight="false" outlineLevel="0" collapsed="false">
      <c r="C15" s="35" t="s">
        <v>46</v>
      </c>
      <c r="D15" s="38"/>
      <c r="E15" s="39"/>
    </row>
    <row r="16" customFormat="false" ht="12.75" hidden="false" customHeight="false" outlineLevel="0" collapsed="false">
      <c r="C16" s="40" t="s">
        <v>47</v>
      </c>
      <c r="D16" s="38"/>
      <c r="E16" s="41" t="n">
        <v>0</v>
      </c>
    </row>
    <row r="17" customFormat="false" ht="12.75" hidden="false" customHeight="false" outlineLevel="0" collapsed="false">
      <c r="C17" s="40" t="s">
        <v>48</v>
      </c>
      <c r="D17" s="38"/>
      <c r="E17" s="41" t="n">
        <v>2.5</v>
      </c>
      <c r="G17" s="0" t="s">
        <v>49</v>
      </c>
    </row>
    <row r="18" customFormat="false" ht="12.75" hidden="false" customHeight="false" outlineLevel="0" collapsed="false">
      <c r="C18" s="40" t="s">
        <v>50</v>
      </c>
      <c r="D18" s="38"/>
      <c r="E18" s="41" t="n">
        <v>0</v>
      </c>
    </row>
    <row r="19" customFormat="false" ht="12.75" hidden="false" customHeight="false" outlineLevel="0" collapsed="false">
      <c r="C19" s="40" t="s">
        <v>51</v>
      </c>
      <c r="D19" s="38"/>
      <c r="E19" s="41" t="n">
        <v>0</v>
      </c>
    </row>
    <row r="20" customFormat="false" ht="12.75" hidden="false" customHeight="false" outlineLevel="0" collapsed="false">
      <c r="C20" s="40" t="s">
        <v>52</v>
      </c>
      <c r="D20" s="38"/>
      <c r="E20" s="41" t="n">
        <v>0</v>
      </c>
    </row>
    <row r="21" customFormat="false" ht="12.75" hidden="false" customHeight="false" outlineLevel="0" collapsed="false">
      <c r="C21" s="40" t="s">
        <v>53</v>
      </c>
      <c r="D21" s="38"/>
      <c r="E21" s="41" t="n">
        <v>200</v>
      </c>
      <c r="G21" s="0" t="s">
        <v>54</v>
      </c>
    </row>
    <row r="22" customFormat="false" ht="12.75" hidden="false" customHeight="false" outlineLevel="0" collapsed="false">
      <c r="C22" s="40" t="s">
        <v>55</v>
      </c>
      <c r="D22" s="38"/>
      <c r="E22" s="41" t="n">
        <v>0</v>
      </c>
      <c r="G22" s="0" t="s">
        <v>56</v>
      </c>
    </row>
    <row r="23" customFormat="false" ht="12.75" hidden="false" customHeight="false" outlineLevel="0" collapsed="false">
      <c r="C23" s="40" t="s">
        <v>57</v>
      </c>
      <c r="D23" s="38" t="n">
        <v>0.05</v>
      </c>
      <c r="E23" s="41" t="n">
        <f aca="false">E11*D23</f>
        <v>67.5</v>
      </c>
    </row>
    <row r="24" customFormat="false" ht="12.75" hidden="false" customHeight="false" outlineLevel="0" collapsed="false">
      <c r="C24" s="40" t="s">
        <v>58</v>
      </c>
      <c r="D24" s="38" t="n">
        <f aca="false">Information!C31</f>
        <v>0.1</v>
      </c>
      <c r="E24" s="41" t="n">
        <f aca="false">E11*D24</f>
        <v>135</v>
      </c>
    </row>
    <row r="25" customFormat="false" ht="12.75" hidden="false" customHeight="false" outlineLevel="0" collapsed="false">
      <c r="C25" s="40" t="s">
        <v>59</v>
      </c>
      <c r="D25" s="38"/>
      <c r="E25" s="41" t="n">
        <v>0</v>
      </c>
    </row>
    <row r="26" customFormat="false" ht="12.75" hidden="false" customHeight="false" outlineLevel="0" collapsed="false">
      <c r="C26" s="40" t="s">
        <v>60</v>
      </c>
      <c r="D26" s="38" t="n">
        <v>0.05</v>
      </c>
      <c r="E26" s="41" t="n">
        <f aca="false">E11*D26</f>
        <v>67.5</v>
      </c>
    </row>
    <row r="27" customFormat="false" ht="12.75" hidden="false" customHeight="false" outlineLevel="0" collapsed="false">
      <c r="C27" s="40" t="s">
        <v>61</v>
      </c>
      <c r="D27" s="38"/>
      <c r="E27" s="41" t="n">
        <v>0</v>
      </c>
    </row>
    <row r="28" customFormat="false" ht="12.75" hidden="false" customHeight="false" outlineLevel="0" collapsed="false">
      <c r="C28" s="40" t="s">
        <v>62</v>
      </c>
      <c r="D28" s="38"/>
      <c r="E28" s="41" t="n">
        <v>0</v>
      </c>
    </row>
    <row r="29" customFormat="false" ht="12.75" hidden="false" customHeight="false" outlineLevel="0" collapsed="false">
      <c r="C29" s="40" t="s">
        <v>63</v>
      </c>
      <c r="D29" s="38"/>
      <c r="E29" s="41" t="n">
        <v>0</v>
      </c>
    </row>
    <row r="30" customFormat="false" ht="12.75" hidden="false" customHeight="false" outlineLevel="0" collapsed="false">
      <c r="C30" s="40" t="s">
        <v>64</v>
      </c>
      <c r="D30" s="38"/>
      <c r="E30" s="41" t="n">
        <v>0</v>
      </c>
    </row>
    <row r="31" customFormat="false" ht="12.75" hidden="false" customHeight="false" outlineLevel="0" collapsed="false">
      <c r="C31" s="40" t="s">
        <v>65</v>
      </c>
      <c r="D31" s="38"/>
      <c r="E31" s="41" t="n">
        <v>0</v>
      </c>
    </row>
    <row r="32" customFormat="false" ht="12.75" hidden="false" customHeight="false" outlineLevel="0" collapsed="false">
      <c r="C32" s="42" t="s">
        <v>66</v>
      </c>
      <c r="D32" s="43"/>
      <c r="E32" s="37" t="n">
        <f aca="false">SUM(E16:E31)</f>
        <v>472.5</v>
      </c>
    </row>
    <row r="33" customFormat="false" ht="13.5" hidden="false" customHeight="false" outlineLevel="0" collapsed="false">
      <c r="C33" s="44" t="s">
        <v>67</v>
      </c>
      <c r="D33" s="11"/>
      <c r="E33" s="45" t="n">
        <f aca="false">E13-E32</f>
        <v>796.5</v>
      </c>
    </row>
    <row r="34" customFormat="false" ht="12.75" hidden="false" customHeight="false" outlineLevel="0" collapsed="false">
      <c r="C34" s="46"/>
      <c r="E34" s="47"/>
    </row>
    <row r="35" customFormat="false" ht="12.75" hidden="false" customHeight="false" outlineLevel="0" collapsed="false">
      <c r="C35" s="48" t="s">
        <v>68</v>
      </c>
      <c r="D35" s="49"/>
      <c r="E35" s="50" t="n">
        <f aca="false">E33</f>
        <v>796.5</v>
      </c>
    </row>
    <row r="36" customFormat="false" ht="12.75" hidden="false" customHeight="false" outlineLevel="0" collapsed="false">
      <c r="C36" s="46"/>
      <c r="E36" s="47"/>
    </row>
    <row r="37" customFormat="false" ht="18" hidden="false" customHeight="false" outlineLevel="0" collapsed="false">
      <c r="A37" s="51" t="s">
        <v>69</v>
      </c>
      <c r="B37" s="52"/>
      <c r="C37" s="52"/>
      <c r="D37" s="52"/>
      <c r="E37" s="53"/>
      <c r="F37" s="52"/>
      <c r="G37" s="52"/>
      <c r="H37" s="52"/>
    </row>
    <row r="38" customFormat="false" ht="13.5" hidden="false" customHeight="true" outlineLevel="0" collapsed="false">
      <c r="A38" s="54"/>
      <c r="B38" s="55"/>
      <c r="C38" s="55"/>
      <c r="D38" s="55"/>
      <c r="E38" s="56"/>
      <c r="F38" s="55"/>
      <c r="G38" s="55"/>
      <c r="H38" s="55"/>
    </row>
    <row r="39" customFormat="false" ht="12.75" hidden="false" customHeight="false" outlineLevel="0" collapsed="false">
      <c r="C39" s="57" t="s">
        <v>70</v>
      </c>
      <c r="D39" s="6"/>
      <c r="E39" s="58" t="n">
        <f aca="false">E35</f>
        <v>796.5</v>
      </c>
    </row>
    <row r="40" customFormat="false" ht="12.75" hidden="false" customHeight="false" outlineLevel="0" collapsed="false">
      <c r="C40" s="59" t="s">
        <v>71</v>
      </c>
      <c r="D40" s="60"/>
      <c r="E40" s="58" t="n">
        <f aca="false">D58</f>
        <v>786.375600849767</v>
      </c>
    </row>
    <row r="41" customFormat="false" ht="12.75" hidden="false" customHeight="false" outlineLevel="0" collapsed="false">
      <c r="C41" s="46"/>
      <c r="E41" s="47"/>
    </row>
    <row r="42" customFormat="false" ht="12.75" hidden="false" customHeight="false" outlineLevel="0" collapsed="false">
      <c r="C42" s="48" t="s">
        <v>72</v>
      </c>
      <c r="D42" s="49"/>
      <c r="E42" s="50" t="n">
        <f aca="false">E39-E40</f>
        <v>10.1243991502332</v>
      </c>
    </row>
    <row r="43" customFormat="false" ht="12.75" hidden="false" customHeight="false" outlineLevel="0" collapsed="false">
      <c r="C43" s="46"/>
      <c r="E43" s="47"/>
    </row>
    <row r="45" customFormat="false" ht="18" hidden="false" customHeight="false" outlineLevel="0" collapsed="false">
      <c r="A45" s="61" t="s">
        <v>73</v>
      </c>
      <c r="B45" s="62"/>
      <c r="C45" s="62"/>
      <c r="D45" s="62"/>
      <c r="E45" s="62"/>
      <c r="F45" s="62"/>
      <c r="G45" s="62"/>
      <c r="H45" s="63"/>
    </row>
    <row r="46" customFormat="fals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6"/>
      <c r="B47" s="65"/>
      <c r="C47" s="65"/>
      <c r="D47" s="65"/>
      <c r="E47" s="65"/>
      <c r="F47" s="65"/>
      <c r="G47" s="65"/>
      <c r="H47" s="65"/>
    </row>
    <row r="48" customFormat="false" ht="13.5" hidden="false" customHeight="false" outlineLevel="0" collapsed="false">
      <c r="A48" s="65"/>
      <c r="B48" s="67" t="s">
        <v>74</v>
      </c>
      <c r="C48" s="67"/>
      <c r="D48" s="67"/>
      <c r="E48" s="65"/>
      <c r="F48" s="67" t="s">
        <v>75</v>
      </c>
      <c r="G48" s="67"/>
      <c r="H48" s="67"/>
    </row>
    <row r="49" customFormat="false" ht="12.75" hidden="false" customHeight="false" outlineLevel="0" collapsed="false">
      <c r="A49" s="65"/>
      <c r="B49" s="65"/>
      <c r="C49" s="68" t="s">
        <v>76</v>
      </c>
      <c r="D49" s="69" t="n">
        <v>194000</v>
      </c>
      <c r="E49" s="65" t="s">
        <v>77</v>
      </c>
      <c r="F49" s="65"/>
      <c r="G49" s="70" t="s">
        <v>78</v>
      </c>
      <c r="H49" s="71" t="n">
        <v>40544</v>
      </c>
    </row>
    <row r="50" customFormat="false" ht="12.75" hidden="false" customHeight="false" outlineLevel="0" collapsed="false">
      <c r="A50" s="65"/>
      <c r="B50" s="65"/>
      <c r="C50" s="68" t="s">
        <v>79</v>
      </c>
      <c r="D50" s="69" t="n">
        <f aca="false">D49*E50</f>
        <v>38800</v>
      </c>
      <c r="E50" s="72" t="n">
        <v>0.2</v>
      </c>
      <c r="F50" s="65"/>
      <c r="G50" s="70" t="s">
        <v>80</v>
      </c>
      <c r="H50" s="73" t="n">
        <f aca="false">SUM(F72:F131)</f>
        <v>33459.6234880292</v>
      </c>
    </row>
    <row r="51" customFormat="false" ht="12.75" hidden="false" customHeight="false" outlineLevel="0" collapsed="false">
      <c r="A51" s="65"/>
      <c r="B51" s="65"/>
      <c r="C51" s="68" t="s">
        <v>81</v>
      </c>
      <c r="D51" s="74" t="n">
        <f aca="false">D49-D50</f>
        <v>155200</v>
      </c>
      <c r="E51" s="65"/>
      <c r="F51" s="75"/>
      <c r="G51" s="70" t="s">
        <v>82</v>
      </c>
      <c r="H51" s="73" t="n">
        <f aca="false">SUM(G72:G131)</f>
        <v>13722.9125629568</v>
      </c>
    </row>
    <row r="52" customFormat="false" ht="12.75" hidden="false" customHeight="false" outlineLevel="0" collapsed="false">
      <c r="A52" s="65"/>
      <c r="B52" s="65"/>
      <c r="C52" s="68" t="s">
        <v>83</v>
      </c>
      <c r="D52" s="76" t="n">
        <f aca="false">Information!C30</f>
        <v>0.045</v>
      </c>
      <c r="E52" s="65"/>
      <c r="F52" s="75"/>
      <c r="G52" s="77" t="s">
        <v>84</v>
      </c>
      <c r="H52" s="78" t="n">
        <f aca="false">D51-H51</f>
        <v>141477.087437043</v>
      </c>
    </row>
    <row r="53" customFormat="false" ht="12.75" hidden="false" customHeight="false" outlineLevel="0" collapsed="false">
      <c r="A53" s="65"/>
      <c r="B53" s="75"/>
      <c r="C53" s="68" t="s">
        <v>85</v>
      </c>
      <c r="D53" s="79" t="s">
        <v>86</v>
      </c>
      <c r="E53" s="65"/>
      <c r="F53" s="75"/>
      <c r="G53" s="75"/>
      <c r="H53" s="75"/>
    </row>
    <row r="54" customFormat="false" ht="12.75" hidden="false" customHeight="false" outlineLevel="0" collapsed="false">
      <c r="A54" s="65"/>
      <c r="B54" s="65"/>
      <c r="C54" s="68" t="s">
        <v>87</v>
      </c>
      <c r="D54" s="80" t="n">
        <v>30</v>
      </c>
      <c r="E54" s="66"/>
      <c r="F54" s="75"/>
      <c r="G54" s="75"/>
      <c r="H54" s="75"/>
    </row>
    <row r="55" customFormat="false" ht="12.75" hidden="false" customHeight="false" outlineLevel="0" collapsed="false">
      <c r="A55" s="65"/>
      <c r="B55" s="75"/>
      <c r="C55" s="70" t="s">
        <v>88</v>
      </c>
      <c r="D55" s="81" t="n">
        <v>5</v>
      </c>
      <c r="E55" s="66"/>
      <c r="F55" s="75"/>
      <c r="G55" s="75"/>
      <c r="H55" s="75"/>
    </row>
    <row r="56" customFormat="false" ht="12.75" hidden="false" customHeight="false" outlineLevel="0" collapsed="false">
      <c r="A56" s="65"/>
      <c r="B56" s="65"/>
      <c r="C56" s="68" t="s">
        <v>89</v>
      </c>
      <c r="D56" s="82" t="n">
        <v>40544</v>
      </c>
      <c r="E56" s="65"/>
      <c r="F56" s="75"/>
      <c r="G56" s="75"/>
      <c r="H56" s="75"/>
    </row>
    <row r="57" customFormat="false" ht="12.75" hidden="false" customHeight="false" outlineLevel="0" collapsed="false">
      <c r="A57" s="65"/>
      <c r="B57" s="65"/>
      <c r="C57" s="68" t="s">
        <v>90</v>
      </c>
      <c r="D57" s="83" t="s">
        <v>91</v>
      </c>
      <c r="E57" s="65"/>
      <c r="F57" s="75"/>
      <c r="G57" s="75"/>
      <c r="H57" s="75"/>
    </row>
    <row r="58" customFormat="false" ht="15" hidden="false" customHeight="false" outlineLevel="0" collapsed="false">
      <c r="A58" s="65"/>
      <c r="B58" s="75"/>
      <c r="C58" s="84" t="s">
        <v>92</v>
      </c>
      <c r="D58" s="85" t="n">
        <f aca="false">PMT(D52/12,D54*12,-D51)</f>
        <v>786.375600849767</v>
      </c>
      <c r="E58" s="75"/>
      <c r="F58" s="75"/>
      <c r="G58" s="75"/>
      <c r="H58" s="75"/>
    </row>
    <row r="59" customFormat="false" ht="12.75" hidden="false" customHeight="false" outlineLevel="0" collapsed="false">
      <c r="A59" s="65"/>
      <c r="B59" s="75"/>
      <c r="C59" s="75"/>
      <c r="D59" s="86" t="s">
        <v>93</v>
      </c>
      <c r="E59" s="75"/>
      <c r="F59" s="75"/>
      <c r="G59" s="75"/>
      <c r="H59" s="75"/>
    </row>
    <row r="60" customFormat="false" ht="12.75" hidden="false" customHeight="false" outlineLevel="0" collapsed="false">
      <c r="A60" s="65"/>
      <c r="B60" s="75"/>
      <c r="C60" s="75"/>
      <c r="D60" s="75"/>
      <c r="E60" s="65"/>
      <c r="F60" s="75"/>
      <c r="G60" s="75"/>
      <c r="H60" s="75"/>
    </row>
    <row r="61" customFormat="false" ht="13.5" hidden="false" customHeight="false" outlineLevel="0" collapsed="false">
      <c r="A61" s="65"/>
      <c r="B61" s="67" t="s">
        <v>94</v>
      </c>
      <c r="C61" s="67"/>
      <c r="D61" s="67"/>
      <c r="E61" s="75"/>
      <c r="F61" s="67" t="s">
        <v>95</v>
      </c>
      <c r="G61" s="67"/>
      <c r="H61" s="67"/>
    </row>
    <row r="62" customFormat="false" ht="12.75" hidden="false" customHeight="false" outlineLevel="0" collapsed="false">
      <c r="A62" s="65"/>
      <c r="B62" s="75"/>
      <c r="C62" s="70" t="s">
        <v>96</v>
      </c>
      <c r="D62" s="87" t="e">
        <f aca="false">((1+D52/#NAME?)^(#NAME?/#NAME?))-1</f>
        <v>#NAME?</v>
      </c>
      <c r="E62" s="75"/>
      <c r="F62" s="75"/>
      <c r="G62" s="70" t="s">
        <v>97</v>
      </c>
      <c r="H62" s="88" t="n">
        <f aca="false">SUM(D72:D131)</f>
        <v>0</v>
      </c>
    </row>
    <row r="63" customFormat="false" ht="12.75" hidden="false" customHeight="false" outlineLevel="0" collapsed="false">
      <c r="A63" s="65"/>
      <c r="B63" s="75"/>
      <c r="C63" s="68" t="s">
        <v>98</v>
      </c>
      <c r="D63" s="89" t="n">
        <f aca="false">SUM(C72:C131)</f>
        <v>47182.536050986</v>
      </c>
      <c r="E63" s="65"/>
      <c r="F63" s="75"/>
      <c r="G63" s="70" t="s">
        <v>99</v>
      </c>
      <c r="H63" s="90" t="n">
        <v>1</v>
      </c>
    </row>
    <row r="64" customFormat="false" ht="12.75" hidden="false" customHeight="false" outlineLevel="0" collapsed="false">
      <c r="A64" s="65"/>
      <c r="B64" s="75"/>
      <c r="C64" s="68" t="s">
        <v>100</v>
      </c>
      <c r="D64" s="91" t="n">
        <f aca="false">SUM(F72:F131)</f>
        <v>33459.6234880292</v>
      </c>
      <c r="E64" s="75"/>
      <c r="F64" s="75"/>
      <c r="G64" s="70" t="s">
        <v>101</v>
      </c>
      <c r="H64" s="88" t="n">
        <v>0</v>
      </c>
    </row>
    <row r="65" customFormat="false" ht="12.75" hidden="false" customHeight="false" outlineLevel="0" collapsed="false">
      <c r="A65" s="65"/>
      <c r="B65" s="75"/>
      <c r="C65" s="68" t="s">
        <v>102</v>
      </c>
      <c r="D65" s="92" t="n">
        <v>360</v>
      </c>
      <c r="E65" s="75" t="s">
        <v>103</v>
      </c>
      <c r="F65" s="75"/>
      <c r="G65" s="75"/>
      <c r="H65" s="75"/>
    </row>
    <row r="66" customFormat="false" ht="12.75" hidden="false" customHeight="false" outlineLevel="0" collapsed="false">
      <c r="A66" s="65"/>
      <c r="B66" s="75"/>
      <c r="C66" s="68" t="s">
        <v>104</v>
      </c>
      <c r="D66" s="93" t="n">
        <f aca="false">B131</f>
        <v>42016</v>
      </c>
      <c r="E66" s="65"/>
      <c r="F66" s="75"/>
      <c r="G66" s="75"/>
      <c r="H66" s="94" t="s">
        <v>105</v>
      </c>
    </row>
    <row r="67" customFormat="false" ht="12.75" hidden="false" customHeight="false" outlineLevel="0" collapsed="false">
      <c r="A67" s="65"/>
      <c r="B67" s="75"/>
      <c r="C67" s="95" t="s">
        <v>106</v>
      </c>
      <c r="D67" s="96" t="n">
        <v>0</v>
      </c>
      <c r="E67" s="75"/>
      <c r="F67" s="75"/>
      <c r="G67" s="68" t="s">
        <v>98</v>
      </c>
      <c r="H67" s="73"/>
    </row>
    <row r="68" customFormat="false" ht="12.75" hidden="false" customHeight="false" outlineLevel="0" collapsed="false">
      <c r="A68" s="65"/>
      <c r="B68" s="75"/>
      <c r="C68" s="75"/>
      <c r="D68" s="75"/>
      <c r="E68" s="75"/>
      <c r="F68" s="75"/>
      <c r="G68" s="68" t="s">
        <v>100</v>
      </c>
      <c r="H68" s="73"/>
    </row>
    <row r="69" customFormat="false" ht="12.75" hidden="false" customHeight="false" outlineLevel="0" collapsed="false">
      <c r="A69" s="65"/>
      <c r="B69" s="75"/>
      <c r="C69" s="75"/>
      <c r="D69" s="75"/>
      <c r="E69" s="75"/>
      <c r="F69" s="65"/>
      <c r="G69" s="65"/>
      <c r="H69" s="65"/>
    </row>
    <row r="70" customFormat="false" ht="13.5" hidden="false" customHeight="false" outlineLevel="0" collapsed="false">
      <c r="A70" s="97" t="s">
        <v>107</v>
      </c>
      <c r="B70" s="98" t="s">
        <v>108</v>
      </c>
      <c r="C70" s="98" t="s">
        <v>92</v>
      </c>
      <c r="D70" s="98" t="s">
        <v>109</v>
      </c>
      <c r="E70" s="98" t="s">
        <v>110</v>
      </c>
      <c r="F70" s="98" t="s">
        <v>111</v>
      </c>
      <c r="G70" s="98" t="s">
        <v>112</v>
      </c>
      <c r="H70" s="98" t="s">
        <v>113</v>
      </c>
    </row>
    <row r="71" customFormat="false" ht="12.75" hidden="false" customHeight="false" outlineLevel="0" collapsed="false">
      <c r="A71" s="99"/>
      <c r="B71" s="100"/>
      <c r="C71" s="99"/>
      <c r="D71" s="99"/>
      <c r="E71" s="99"/>
      <c r="F71" s="99"/>
      <c r="G71" s="99"/>
      <c r="H71" s="101" t="n">
        <f aca="false">D51</f>
        <v>155200</v>
      </c>
    </row>
    <row r="72" customFormat="false" ht="12.75" hidden="false" customHeight="false" outlineLevel="0" collapsed="false">
      <c r="A72" s="102" t="n">
        <v>1</v>
      </c>
      <c r="B72" s="71" t="n">
        <v>40544</v>
      </c>
      <c r="C72" s="103" t="n">
        <f aca="false">$D$58</f>
        <v>786.375600849767</v>
      </c>
      <c r="D72" s="103" t="n">
        <v>0</v>
      </c>
      <c r="E72" s="104" t="n">
        <f aca="false">C72+D72</f>
        <v>786.375600849767</v>
      </c>
      <c r="F72" s="103" t="n">
        <f aca="false">($D$52/12)*H71</f>
        <v>582</v>
      </c>
      <c r="G72" s="103" t="n">
        <f aca="false">E72-F72</f>
        <v>204.375600849767</v>
      </c>
      <c r="H72" s="103" t="n">
        <f aca="false">H71-G72</f>
        <v>154995.62439915</v>
      </c>
    </row>
    <row r="73" customFormat="false" ht="12.75" hidden="false" customHeight="false" outlineLevel="0" collapsed="false">
      <c r="A73" s="102" t="n">
        <v>2</v>
      </c>
      <c r="B73" s="71" t="n">
        <v>40545</v>
      </c>
      <c r="C73" s="103" t="n">
        <f aca="false">$D$58</f>
        <v>786.375600849767</v>
      </c>
      <c r="D73" s="103" t="n">
        <v>0</v>
      </c>
      <c r="E73" s="104" t="n">
        <f aca="false">C73+D73</f>
        <v>786.375600849767</v>
      </c>
      <c r="F73" s="103" t="n">
        <f aca="false">($D$52/12)*H72</f>
        <v>581.233591496813</v>
      </c>
      <c r="G73" s="103" t="n">
        <f aca="false">E73-F73</f>
        <v>205.142009352953</v>
      </c>
      <c r="H73" s="103" t="n">
        <f aca="false">H72-G73</f>
        <v>154790.482389797</v>
      </c>
    </row>
    <row r="74" customFormat="false" ht="12.75" hidden="false" customHeight="false" outlineLevel="0" collapsed="false">
      <c r="A74" s="102" t="n">
        <v>3</v>
      </c>
      <c r="B74" s="71" t="n">
        <v>40546</v>
      </c>
      <c r="C74" s="103" t="n">
        <f aca="false">$D$58</f>
        <v>786.375600849767</v>
      </c>
      <c r="D74" s="103" t="n">
        <v>0</v>
      </c>
      <c r="E74" s="104" t="n">
        <f aca="false">C74+D74</f>
        <v>786.375600849767</v>
      </c>
      <c r="F74" s="103" t="n">
        <f aca="false">($D$52/12)*H73</f>
        <v>580.46430896174</v>
      </c>
      <c r="G74" s="103" t="n">
        <f aca="false">E74-F74</f>
        <v>205.911291888027</v>
      </c>
      <c r="H74" s="103" t="n">
        <f aca="false">H73-G74</f>
        <v>154584.571097909</v>
      </c>
    </row>
    <row r="75" customFormat="false" ht="12.75" hidden="false" customHeight="false" outlineLevel="0" collapsed="false">
      <c r="A75" s="102" t="n">
        <v>4</v>
      </c>
      <c r="B75" s="71" t="n">
        <v>40547</v>
      </c>
      <c r="C75" s="103" t="n">
        <f aca="false">$D$58</f>
        <v>786.375600849767</v>
      </c>
      <c r="D75" s="103" t="n">
        <v>0</v>
      </c>
      <c r="E75" s="104" t="n">
        <f aca="false">C75+D75</f>
        <v>786.375600849767</v>
      </c>
      <c r="F75" s="103" t="n">
        <f aca="false">($D$52/12)*H74</f>
        <v>579.69214161716</v>
      </c>
      <c r="G75" s="103" t="n">
        <f aca="false">E75-F75</f>
        <v>206.683459232607</v>
      </c>
      <c r="H75" s="103" t="n">
        <f aca="false">H74-G75</f>
        <v>154377.887638677</v>
      </c>
    </row>
    <row r="76" customFormat="false" ht="12.75" hidden="false" customHeight="false" outlineLevel="0" collapsed="false">
      <c r="A76" s="102" t="n">
        <v>5</v>
      </c>
      <c r="B76" s="71" t="n">
        <v>40548</v>
      </c>
      <c r="C76" s="103" t="n">
        <f aca="false">$D$58</f>
        <v>786.375600849767</v>
      </c>
      <c r="D76" s="103" t="n">
        <v>0</v>
      </c>
      <c r="E76" s="104" t="n">
        <f aca="false">C76+D76</f>
        <v>786.375600849767</v>
      </c>
      <c r="F76" s="103" t="n">
        <f aca="false">($D$52/12)*H75</f>
        <v>578.917078645038</v>
      </c>
      <c r="G76" s="103" t="n">
        <f aca="false">E76-F76</f>
        <v>207.458522204729</v>
      </c>
      <c r="H76" s="103" t="n">
        <f aca="false">H75-G76</f>
        <v>154170.429116472</v>
      </c>
    </row>
    <row r="77" customFormat="false" ht="12.75" hidden="false" customHeight="false" outlineLevel="0" collapsed="false">
      <c r="A77" s="102" t="n">
        <v>6</v>
      </c>
      <c r="B77" s="71" t="n">
        <v>40549</v>
      </c>
      <c r="C77" s="103" t="n">
        <f aca="false">$D$58</f>
        <v>786.375600849767</v>
      </c>
      <c r="D77" s="103" t="n">
        <v>0</v>
      </c>
      <c r="E77" s="104" t="n">
        <f aca="false">C77+D77</f>
        <v>786.375600849767</v>
      </c>
      <c r="F77" s="103" t="n">
        <f aca="false">($D$52/12)*H76</f>
        <v>578.13910918677</v>
      </c>
      <c r="G77" s="103" t="n">
        <f aca="false">E77-F77</f>
        <v>208.236491662997</v>
      </c>
      <c r="H77" s="103" t="n">
        <f aca="false">H76-G77</f>
        <v>153962.192624809</v>
      </c>
    </row>
    <row r="78" customFormat="false" ht="12.75" hidden="false" customHeight="false" outlineLevel="0" collapsed="false">
      <c r="A78" s="102" t="n">
        <v>7</v>
      </c>
      <c r="B78" s="71" t="n">
        <v>40550</v>
      </c>
      <c r="C78" s="103" t="n">
        <f aca="false">$D$58</f>
        <v>786.375600849767</v>
      </c>
      <c r="D78" s="103" t="n">
        <v>0</v>
      </c>
      <c r="E78" s="104" t="n">
        <f aca="false">C78+D78</f>
        <v>786.375600849767</v>
      </c>
      <c r="F78" s="103" t="n">
        <f aca="false">($D$52/12)*H77</f>
        <v>577.358222343034</v>
      </c>
      <c r="G78" s="103" t="n">
        <f aca="false">E78-F78</f>
        <v>209.017378506733</v>
      </c>
      <c r="H78" s="103" t="n">
        <f aca="false">H77-G78</f>
        <v>153753.175246302</v>
      </c>
    </row>
    <row r="79" customFormat="false" ht="12.75" hidden="false" customHeight="false" outlineLevel="0" collapsed="false">
      <c r="A79" s="102" t="n">
        <v>8</v>
      </c>
      <c r="B79" s="71" t="n">
        <v>40551</v>
      </c>
      <c r="C79" s="103" t="n">
        <f aca="false">$D$58</f>
        <v>786.375600849767</v>
      </c>
      <c r="D79" s="103" t="n">
        <v>0</v>
      </c>
      <c r="E79" s="104" t="n">
        <f aca="false">C79+D79</f>
        <v>786.375600849767</v>
      </c>
      <c r="F79" s="103" t="n">
        <f aca="false">($D$52/12)*H78</f>
        <v>576.574407173633</v>
      </c>
      <c r="G79" s="103" t="n">
        <f aca="false">E79-F79</f>
        <v>209.801193676134</v>
      </c>
      <c r="H79" s="103" t="n">
        <f aca="false">H78-G79</f>
        <v>153543.374052626</v>
      </c>
    </row>
    <row r="80" customFormat="false" ht="12.75" hidden="false" customHeight="false" outlineLevel="0" collapsed="false">
      <c r="A80" s="102" t="n">
        <v>9</v>
      </c>
      <c r="B80" s="71" t="n">
        <v>40552</v>
      </c>
      <c r="C80" s="103" t="n">
        <f aca="false">$D$58</f>
        <v>786.375600849767</v>
      </c>
      <c r="D80" s="103" t="n">
        <v>0</v>
      </c>
      <c r="E80" s="104" t="n">
        <f aca="false">C80+D80</f>
        <v>786.375600849767</v>
      </c>
      <c r="F80" s="103" t="n">
        <f aca="false">($D$52/12)*H79</f>
        <v>575.787652697348</v>
      </c>
      <c r="G80" s="103" t="n">
        <f aca="false">E80-F80</f>
        <v>210.587948152419</v>
      </c>
      <c r="H80" s="103" t="n">
        <f aca="false">H79-G80</f>
        <v>153332.786104474</v>
      </c>
    </row>
    <row r="81" customFormat="false" ht="12.75" hidden="false" customHeight="false" outlineLevel="0" collapsed="false">
      <c r="A81" s="102" t="n">
        <v>10</v>
      </c>
      <c r="B81" s="71" t="n">
        <v>40553</v>
      </c>
      <c r="C81" s="103" t="n">
        <f aca="false">$D$58</f>
        <v>786.375600849767</v>
      </c>
      <c r="D81" s="103" t="n">
        <v>0</v>
      </c>
      <c r="E81" s="104" t="n">
        <f aca="false">C81+D81</f>
        <v>786.375600849767</v>
      </c>
      <c r="F81" s="103" t="n">
        <f aca="false">($D$52/12)*H80</f>
        <v>574.997947891776</v>
      </c>
      <c r="G81" s="103" t="n">
        <f aca="false">E81-F81</f>
        <v>211.377652957991</v>
      </c>
      <c r="H81" s="103" t="n">
        <f aca="false">H80-G81</f>
        <v>153121.408451516</v>
      </c>
    </row>
    <row r="82" customFormat="false" ht="12.75" hidden="false" customHeight="false" outlineLevel="0" collapsed="false">
      <c r="A82" s="102" t="n">
        <v>11</v>
      </c>
      <c r="B82" s="71" t="n">
        <v>40554</v>
      </c>
      <c r="C82" s="103" t="n">
        <f aca="false">$D$58</f>
        <v>786.375600849767</v>
      </c>
      <c r="D82" s="103" t="n">
        <v>0</v>
      </c>
      <c r="E82" s="104" t="n">
        <f aca="false">C82+D82</f>
        <v>786.375600849767</v>
      </c>
      <c r="F82" s="103" t="n">
        <f aca="false">($D$52/12)*H81</f>
        <v>574.205281693184</v>
      </c>
      <c r="G82" s="103" t="n">
        <f aca="false">E82-F82</f>
        <v>212.170319156583</v>
      </c>
      <c r="H82" s="103" t="n">
        <f aca="false">H81-G82</f>
        <v>152909.238132359</v>
      </c>
    </row>
    <row r="83" customFormat="false" ht="12.75" hidden="false" customHeight="false" outlineLevel="0" collapsed="false">
      <c r="A83" s="102" t="n">
        <v>12</v>
      </c>
      <c r="B83" s="71" t="n">
        <v>40555</v>
      </c>
      <c r="C83" s="103" t="n">
        <f aca="false">$D$58</f>
        <v>786.375600849767</v>
      </c>
      <c r="D83" s="103" t="n">
        <v>0</v>
      </c>
      <c r="E83" s="104" t="n">
        <f aca="false">C83+D83</f>
        <v>786.375600849767</v>
      </c>
      <c r="F83" s="103" t="n">
        <f aca="false">($D$52/12)*H82</f>
        <v>573.409642996347</v>
      </c>
      <c r="G83" s="103" t="n">
        <f aca="false">E83-F83</f>
        <v>212.96595785342</v>
      </c>
      <c r="H83" s="103" t="n">
        <f aca="false">H82-G83</f>
        <v>152696.272174506</v>
      </c>
    </row>
    <row r="84" customFormat="false" ht="12.75" hidden="false" customHeight="false" outlineLevel="0" collapsed="false">
      <c r="A84" s="102" t="n">
        <v>13</v>
      </c>
      <c r="B84" s="71" t="n">
        <v>40909</v>
      </c>
      <c r="C84" s="103" t="n">
        <f aca="false">$D$58</f>
        <v>786.375600849767</v>
      </c>
      <c r="D84" s="103" t="n">
        <v>0</v>
      </c>
      <c r="E84" s="104" t="n">
        <f aca="false">C84+D84</f>
        <v>786.375600849767</v>
      </c>
      <c r="F84" s="103" t="n">
        <f aca="false">($D$52/12)*H83</f>
        <v>572.611020654396</v>
      </c>
      <c r="G84" s="103" t="n">
        <f aca="false">E84-F84</f>
        <v>213.764580195371</v>
      </c>
      <c r="H84" s="103" t="n">
        <f aca="false">H83-G84</f>
        <v>152482.50759431</v>
      </c>
    </row>
    <row r="85" customFormat="false" ht="12.75" hidden="false" customHeight="false" outlineLevel="0" collapsed="false">
      <c r="A85" s="102" t="n">
        <v>14</v>
      </c>
      <c r="B85" s="71" t="n">
        <v>40910</v>
      </c>
      <c r="C85" s="103" t="n">
        <f aca="false">$D$58</f>
        <v>786.375600849767</v>
      </c>
      <c r="D85" s="103" t="n">
        <v>0</v>
      </c>
      <c r="E85" s="104" t="n">
        <f aca="false">C85+D85</f>
        <v>786.375600849767</v>
      </c>
      <c r="F85" s="103" t="n">
        <f aca="false">($D$52/12)*H84</f>
        <v>571.809403478664</v>
      </c>
      <c r="G85" s="103" t="n">
        <f aca="false">E85-F85</f>
        <v>214.566197371103</v>
      </c>
      <c r="H85" s="103" t="n">
        <f aca="false">H84-G85</f>
        <v>152267.941396939</v>
      </c>
    </row>
    <row r="86" customFormat="false" ht="12.75" hidden="false" customHeight="false" outlineLevel="0" collapsed="false">
      <c r="A86" s="102" t="n">
        <v>15</v>
      </c>
      <c r="B86" s="71" t="n">
        <v>40911</v>
      </c>
      <c r="C86" s="103" t="n">
        <f aca="false">$D$58</f>
        <v>786.375600849767</v>
      </c>
      <c r="D86" s="103" t="n">
        <v>0</v>
      </c>
      <c r="E86" s="104" t="n">
        <f aca="false">C86+D86</f>
        <v>786.375600849767</v>
      </c>
      <c r="F86" s="103" t="n">
        <f aca="false">($D$52/12)*H85</f>
        <v>571.004780238522</v>
      </c>
      <c r="G86" s="103" t="n">
        <f aca="false">E86-F86</f>
        <v>215.370820611245</v>
      </c>
      <c r="H86" s="103" t="n">
        <f aca="false">H85-G86</f>
        <v>152052.570576328</v>
      </c>
    </row>
    <row r="87" customFormat="false" ht="12.75" hidden="false" customHeight="false" outlineLevel="0" collapsed="false">
      <c r="A87" s="102" t="n">
        <v>16</v>
      </c>
      <c r="B87" s="71" t="n">
        <v>40912</v>
      </c>
      <c r="C87" s="103" t="n">
        <f aca="false">$D$58</f>
        <v>786.375600849767</v>
      </c>
      <c r="D87" s="103" t="n">
        <v>0</v>
      </c>
      <c r="E87" s="104" t="n">
        <f aca="false">C87+D87</f>
        <v>786.375600849767</v>
      </c>
      <c r="F87" s="103" t="n">
        <f aca="false">($D$52/12)*H86</f>
        <v>570.19713966123</v>
      </c>
      <c r="G87" s="103" t="n">
        <f aca="false">E87-F87</f>
        <v>216.178461188537</v>
      </c>
      <c r="H87" s="103" t="n">
        <f aca="false">H86-G87</f>
        <v>151836.392115139</v>
      </c>
    </row>
    <row r="88" customFormat="false" ht="12.75" hidden="false" customHeight="false" outlineLevel="0" collapsed="false">
      <c r="A88" s="102" t="n">
        <v>17</v>
      </c>
      <c r="B88" s="71" t="n">
        <v>40913</v>
      </c>
      <c r="C88" s="103" t="n">
        <f aca="false">$D$58</f>
        <v>786.375600849767</v>
      </c>
      <c r="D88" s="103" t="n">
        <v>0</v>
      </c>
      <c r="E88" s="104" t="n">
        <f aca="false">C88+D88</f>
        <v>786.375600849767</v>
      </c>
      <c r="F88" s="103" t="n">
        <f aca="false">($D$52/12)*H87</f>
        <v>569.386470431773</v>
      </c>
      <c r="G88" s="103" t="n">
        <f aca="false">E88-F88</f>
        <v>216.989130417994</v>
      </c>
      <c r="H88" s="103" t="n">
        <f aca="false">H87-G88</f>
        <v>151619.402984721</v>
      </c>
    </row>
    <row r="89" customFormat="false" ht="12.75" hidden="false" customHeight="false" outlineLevel="0" collapsed="false">
      <c r="A89" s="102" t="n">
        <v>18</v>
      </c>
      <c r="B89" s="71" t="n">
        <v>40914</v>
      </c>
      <c r="C89" s="103" t="n">
        <f aca="false">$D$58</f>
        <v>786.375600849767</v>
      </c>
      <c r="D89" s="103" t="n">
        <v>0</v>
      </c>
      <c r="E89" s="104" t="n">
        <f aca="false">C89+D89</f>
        <v>786.375600849767</v>
      </c>
      <c r="F89" s="103" t="n">
        <f aca="false">($D$52/12)*H88</f>
        <v>568.572761192705</v>
      </c>
      <c r="G89" s="103" t="n">
        <f aca="false">E89-F89</f>
        <v>217.802839657062</v>
      </c>
      <c r="H89" s="103" t="n">
        <f aca="false">H88-G89</f>
        <v>151401.600145064</v>
      </c>
    </row>
    <row r="90" customFormat="false" ht="12.75" hidden="false" customHeight="false" outlineLevel="0" collapsed="false">
      <c r="A90" s="102" t="n">
        <v>19</v>
      </c>
      <c r="B90" s="71" t="n">
        <v>40915</v>
      </c>
      <c r="C90" s="103" t="n">
        <f aca="false">$D$58</f>
        <v>786.375600849767</v>
      </c>
      <c r="D90" s="103" t="n">
        <v>0</v>
      </c>
      <c r="E90" s="104" t="n">
        <f aca="false">C90+D90</f>
        <v>786.375600849767</v>
      </c>
      <c r="F90" s="103" t="n">
        <f aca="false">($D$52/12)*H89</f>
        <v>567.756000543991</v>
      </c>
      <c r="G90" s="103" t="n">
        <f aca="false">E90-F90</f>
        <v>218.619600305776</v>
      </c>
      <c r="H90" s="103" t="n">
        <f aca="false">H89-G90</f>
        <v>151182.980544759</v>
      </c>
    </row>
    <row r="91" customFormat="false" ht="12.75" hidden="false" customHeight="false" outlineLevel="0" collapsed="false">
      <c r="A91" s="102" t="n">
        <v>20</v>
      </c>
      <c r="B91" s="71" t="n">
        <v>40916</v>
      </c>
      <c r="C91" s="103" t="n">
        <f aca="false">$D$58</f>
        <v>786.375600849767</v>
      </c>
      <c r="D91" s="103" t="n">
        <v>0</v>
      </c>
      <c r="E91" s="104" t="n">
        <f aca="false">C91+D91</f>
        <v>786.375600849767</v>
      </c>
      <c r="F91" s="103" t="n">
        <f aca="false">($D$52/12)*H90</f>
        <v>566.936177042845</v>
      </c>
      <c r="G91" s="103" t="n">
        <f aca="false">E91-F91</f>
        <v>219.439423806922</v>
      </c>
      <c r="H91" s="103" t="n">
        <f aca="false">H90-G91</f>
        <v>150963.541120952</v>
      </c>
    </row>
    <row r="92" customFormat="false" ht="12.75" hidden="false" customHeight="false" outlineLevel="0" collapsed="false">
      <c r="A92" s="102" t="n">
        <v>21</v>
      </c>
      <c r="B92" s="71" t="n">
        <v>40917</v>
      </c>
      <c r="C92" s="103" t="n">
        <f aca="false">$D$58</f>
        <v>786.375600849767</v>
      </c>
      <c r="D92" s="103" t="n">
        <v>0</v>
      </c>
      <c r="E92" s="104" t="n">
        <f aca="false">C92+D92</f>
        <v>786.375600849767</v>
      </c>
      <c r="F92" s="103" t="n">
        <f aca="false">($D$52/12)*H91</f>
        <v>566.113279203569</v>
      </c>
      <c r="G92" s="103" t="n">
        <f aca="false">E92-F92</f>
        <v>220.262321646198</v>
      </c>
      <c r="H92" s="103" t="n">
        <f aca="false">H91-G92</f>
        <v>150743.278799305</v>
      </c>
    </row>
    <row r="93" customFormat="false" ht="12.75" hidden="false" customHeight="false" outlineLevel="0" collapsed="false">
      <c r="A93" s="102" t="n">
        <v>22</v>
      </c>
      <c r="B93" s="71" t="n">
        <v>40918</v>
      </c>
      <c r="C93" s="103" t="n">
        <f aca="false">$D$58</f>
        <v>786.375600849767</v>
      </c>
      <c r="D93" s="103" t="n">
        <v>0</v>
      </c>
      <c r="E93" s="104" t="n">
        <f aca="false">C93+D93</f>
        <v>786.375600849767</v>
      </c>
      <c r="F93" s="103" t="n">
        <f aca="false">($D$52/12)*H92</f>
        <v>565.287295497395</v>
      </c>
      <c r="G93" s="103" t="n">
        <f aca="false">E93-F93</f>
        <v>221.088305352371</v>
      </c>
      <c r="H93" s="103" t="n">
        <f aca="false">H92-G93</f>
        <v>150522.190493953</v>
      </c>
    </row>
    <row r="94" customFormat="false" ht="12.75" hidden="false" customHeight="false" outlineLevel="0" collapsed="false">
      <c r="A94" s="102" t="n">
        <v>23</v>
      </c>
      <c r="B94" s="71" t="n">
        <v>40919</v>
      </c>
      <c r="C94" s="103" t="n">
        <f aca="false">$D$58</f>
        <v>786.375600849767</v>
      </c>
      <c r="D94" s="103" t="n">
        <v>0</v>
      </c>
      <c r="E94" s="104" t="n">
        <f aca="false">C94+D94</f>
        <v>786.375600849767</v>
      </c>
      <c r="F94" s="103" t="n">
        <f aca="false">($D$52/12)*H93</f>
        <v>564.458214352324</v>
      </c>
      <c r="G94" s="103" t="n">
        <f aca="false">E94-F94</f>
        <v>221.917386497443</v>
      </c>
      <c r="H94" s="103" t="n">
        <f aca="false">H93-G94</f>
        <v>150300.273107456</v>
      </c>
    </row>
    <row r="95" customFormat="false" ht="12.75" hidden="false" customHeight="false" outlineLevel="0" collapsed="false">
      <c r="A95" s="102" t="n">
        <v>24</v>
      </c>
      <c r="B95" s="71" t="n">
        <v>40920</v>
      </c>
      <c r="C95" s="103" t="n">
        <f aca="false">$D$58</f>
        <v>786.375600849767</v>
      </c>
      <c r="D95" s="103" t="n">
        <v>0</v>
      </c>
      <c r="E95" s="104" t="n">
        <f aca="false">C95+D95</f>
        <v>786.375600849767</v>
      </c>
      <c r="F95" s="103" t="n">
        <f aca="false">($D$52/12)*H94</f>
        <v>563.626024152959</v>
      </c>
      <c r="G95" s="103" t="n">
        <f aca="false">E95-F95</f>
        <v>222.749576696808</v>
      </c>
      <c r="H95" s="103" t="n">
        <f aca="false">H94-G95</f>
        <v>150077.523530759</v>
      </c>
    </row>
    <row r="96" customFormat="false" ht="12.75" hidden="false" customHeight="false" outlineLevel="0" collapsed="false">
      <c r="A96" s="102" t="n">
        <v>25</v>
      </c>
      <c r="B96" s="71" t="n">
        <v>41275</v>
      </c>
      <c r="C96" s="103" t="n">
        <f aca="false">$D$58</f>
        <v>786.375600849767</v>
      </c>
      <c r="D96" s="103" t="n">
        <v>0</v>
      </c>
      <c r="E96" s="104" t="n">
        <f aca="false">C96+D96</f>
        <v>786.375600849767</v>
      </c>
      <c r="F96" s="103" t="n">
        <f aca="false">($D$52/12)*H95</f>
        <v>562.790713240346</v>
      </c>
      <c r="G96" s="103" t="n">
        <f aca="false">E96-F96</f>
        <v>223.584887609421</v>
      </c>
      <c r="H96" s="103" t="n">
        <f aca="false">H95-G96</f>
        <v>149853.938643149</v>
      </c>
    </row>
    <row r="97" customFormat="false" ht="12.75" hidden="false" customHeight="false" outlineLevel="0" collapsed="false">
      <c r="A97" s="102" t="n">
        <v>26</v>
      </c>
      <c r="B97" s="71" t="n">
        <v>41276</v>
      </c>
      <c r="C97" s="103" t="n">
        <f aca="false">$D$58</f>
        <v>786.375600849767</v>
      </c>
      <c r="D97" s="103" t="n">
        <v>0</v>
      </c>
      <c r="E97" s="104" t="n">
        <f aca="false">C97+D97</f>
        <v>786.375600849767</v>
      </c>
      <c r="F97" s="103" t="n">
        <f aca="false">($D$52/12)*H96</f>
        <v>561.95226991181</v>
      </c>
      <c r="G97" s="103" t="n">
        <f aca="false">E97-F97</f>
        <v>224.423330937957</v>
      </c>
      <c r="H97" s="103" t="n">
        <f aca="false">H96-G97</f>
        <v>149629.515312211</v>
      </c>
    </row>
    <row r="98" customFormat="false" ht="12.75" hidden="false" customHeight="false" outlineLevel="0" collapsed="false">
      <c r="A98" s="102" t="n">
        <v>27</v>
      </c>
      <c r="B98" s="71" t="n">
        <v>41277</v>
      </c>
      <c r="C98" s="103" t="n">
        <f aca="false">$D$58</f>
        <v>786.375600849767</v>
      </c>
      <c r="D98" s="103" t="n">
        <v>0</v>
      </c>
      <c r="E98" s="104" t="n">
        <f aca="false">C98+D98</f>
        <v>786.375600849767</v>
      </c>
      <c r="F98" s="103" t="n">
        <f aca="false">($D$52/12)*H97</f>
        <v>561.110682420793</v>
      </c>
      <c r="G98" s="103" t="n">
        <f aca="false">E98-F98</f>
        <v>225.264918428974</v>
      </c>
      <c r="H98" s="103" t="n">
        <f aca="false">H97-G98</f>
        <v>149404.250393783</v>
      </c>
    </row>
    <row r="99" customFormat="false" ht="12.75" hidden="false" customHeight="false" outlineLevel="0" collapsed="false">
      <c r="A99" s="102" t="n">
        <v>28</v>
      </c>
      <c r="B99" s="71" t="n">
        <v>41278</v>
      </c>
      <c r="C99" s="103" t="n">
        <f aca="false">$D$58</f>
        <v>786.375600849767</v>
      </c>
      <c r="D99" s="103" t="n">
        <v>0</v>
      </c>
      <c r="E99" s="104" t="n">
        <f aca="false">C99+D99</f>
        <v>786.375600849767</v>
      </c>
      <c r="F99" s="103" t="n">
        <f aca="false">($D$52/12)*H98</f>
        <v>560.265938976684</v>
      </c>
      <c r="G99" s="103" t="n">
        <f aca="false">E99-F99</f>
        <v>226.109661873082</v>
      </c>
      <c r="H99" s="103" t="n">
        <f aca="false">H98-G99</f>
        <v>149178.140731909</v>
      </c>
    </row>
    <row r="100" customFormat="false" ht="12.75" hidden="false" customHeight="false" outlineLevel="0" collapsed="false">
      <c r="A100" s="102" t="n">
        <v>29</v>
      </c>
      <c r="B100" s="71" t="n">
        <v>41279</v>
      </c>
      <c r="C100" s="103" t="n">
        <f aca="false">$D$58</f>
        <v>786.375600849767</v>
      </c>
      <c r="D100" s="103" t="n">
        <v>0</v>
      </c>
      <c r="E100" s="104" t="n">
        <f aca="false">C100+D100</f>
        <v>786.375600849767</v>
      </c>
      <c r="F100" s="103" t="n">
        <f aca="false">($D$52/12)*H99</f>
        <v>559.41802774466</v>
      </c>
      <c r="G100" s="103" t="n">
        <f aca="false">E100-F100</f>
        <v>226.957573105106</v>
      </c>
      <c r="H100" s="103" t="n">
        <f aca="false">H99-G100</f>
        <v>148951.183158804</v>
      </c>
    </row>
    <row r="101" customFormat="false" ht="12.75" hidden="false" customHeight="false" outlineLevel="0" collapsed="false">
      <c r="A101" s="102" t="n">
        <v>30</v>
      </c>
      <c r="B101" s="71" t="n">
        <v>41280</v>
      </c>
      <c r="C101" s="103" t="n">
        <f aca="false">$D$58</f>
        <v>786.375600849767</v>
      </c>
      <c r="D101" s="103" t="n">
        <v>0</v>
      </c>
      <c r="E101" s="104" t="n">
        <f aca="false">C101+D101</f>
        <v>786.375600849767</v>
      </c>
      <c r="F101" s="103" t="n">
        <f aca="false">($D$52/12)*H100</f>
        <v>558.566936845516</v>
      </c>
      <c r="G101" s="103" t="n">
        <f aca="false">E101-F101</f>
        <v>227.808664004251</v>
      </c>
      <c r="H101" s="103" t="n">
        <f aca="false">H100-G101</f>
        <v>148723.3744948</v>
      </c>
    </row>
    <row r="102" customFormat="false" ht="12.75" hidden="false" customHeight="false" outlineLevel="0" collapsed="false">
      <c r="A102" s="102" t="n">
        <v>31</v>
      </c>
      <c r="B102" s="71" t="n">
        <v>41281</v>
      </c>
      <c r="C102" s="103" t="n">
        <f aca="false">$D$58</f>
        <v>786.375600849767</v>
      </c>
      <c r="D102" s="103" t="n">
        <v>0</v>
      </c>
      <c r="E102" s="104" t="n">
        <f aca="false">C102+D102</f>
        <v>786.375600849767</v>
      </c>
      <c r="F102" s="103" t="n">
        <f aca="false">($D$52/12)*H101</f>
        <v>557.7126543555</v>
      </c>
      <c r="G102" s="103" t="n">
        <f aca="false">E102-F102</f>
        <v>228.662946494267</v>
      </c>
      <c r="H102" s="103" t="n">
        <f aca="false">H101-G102</f>
        <v>148494.711548306</v>
      </c>
    </row>
    <row r="103" customFormat="false" ht="12.75" hidden="false" customHeight="false" outlineLevel="0" collapsed="false">
      <c r="A103" s="102" t="n">
        <v>32</v>
      </c>
      <c r="B103" s="71" t="n">
        <v>41282</v>
      </c>
      <c r="C103" s="103" t="n">
        <f aca="false">$D$58</f>
        <v>786.375600849767</v>
      </c>
      <c r="D103" s="103" t="n">
        <v>0</v>
      </c>
      <c r="E103" s="104" t="n">
        <f aca="false">C103+D103</f>
        <v>786.375600849767</v>
      </c>
      <c r="F103" s="103" t="n">
        <f aca="false">($D$52/12)*H102</f>
        <v>556.855168306147</v>
      </c>
      <c r="G103" s="103" t="n">
        <f aca="false">E103-F103</f>
        <v>229.52043254362</v>
      </c>
      <c r="H103" s="103" t="n">
        <f aca="false">H102-G103</f>
        <v>148265.191115762</v>
      </c>
    </row>
    <row r="104" customFormat="false" ht="12.75" hidden="false" customHeight="false" outlineLevel="0" collapsed="false">
      <c r="A104" s="102" t="n">
        <v>33</v>
      </c>
      <c r="B104" s="71" t="n">
        <v>41283</v>
      </c>
      <c r="C104" s="103" t="n">
        <f aca="false">$D$58</f>
        <v>786.375600849767</v>
      </c>
      <c r="D104" s="103" t="n">
        <v>0</v>
      </c>
      <c r="E104" s="104" t="n">
        <f aca="false">C104+D104</f>
        <v>786.375600849767</v>
      </c>
      <c r="F104" s="103" t="n">
        <f aca="false">($D$52/12)*H103</f>
        <v>555.994466684108</v>
      </c>
      <c r="G104" s="103" t="n">
        <f aca="false">E104-F104</f>
        <v>230.381134165659</v>
      </c>
      <c r="H104" s="103" t="n">
        <f aca="false">H103-G104</f>
        <v>148034.809981597</v>
      </c>
    </row>
    <row r="105" customFormat="false" ht="12.75" hidden="false" customHeight="false" outlineLevel="0" collapsed="false">
      <c r="A105" s="102" t="n">
        <v>34</v>
      </c>
      <c r="B105" s="71" t="n">
        <v>41284</v>
      </c>
      <c r="C105" s="103" t="n">
        <f aca="false">$D$58</f>
        <v>786.375600849767</v>
      </c>
      <c r="D105" s="103" t="n">
        <v>0</v>
      </c>
      <c r="E105" s="104" t="n">
        <f aca="false">C105+D105</f>
        <v>786.375600849767</v>
      </c>
      <c r="F105" s="103" t="n">
        <f aca="false">($D$52/12)*H104</f>
        <v>555.130537430987</v>
      </c>
      <c r="G105" s="103" t="n">
        <f aca="false">E105-F105</f>
        <v>231.24506341878</v>
      </c>
      <c r="H105" s="103" t="n">
        <f aca="false">H104-G105</f>
        <v>147803.564918178</v>
      </c>
    </row>
    <row r="106" customFormat="false" ht="12.75" hidden="false" customHeight="false" outlineLevel="0" collapsed="false">
      <c r="A106" s="102" t="n">
        <v>35</v>
      </c>
      <c r="B106" s="71" t="n">
        <v>41285</v>
      </c>
      <c r="C106" s="103" t="n">
        <f aca="false">$D$58</f>
        <v>786.375600849767</v>
      </c>
      <c r="D106" s="103" t="n">
        <v>0</v>
      </c>
      <c r="E106" s="104" t="n">
        <f aca="false">C106+D106</f>
        <v>786.375600849767</v>
      </c>
      <c r="F106" s="103" t="n">
        <f aca="false">($D$52/12)*H105</f>
        <v>554.263368443166</v>
      </c>
      <c r="G106" s="103" t="n">
        <f aca="false">E106-F106</f>
        <v>232.1122324066</v>
      </c>
      <c r="H106" s="103" t="n">
        <f aca="false">H105-G106</f>
        <v>147571.452685771</v>
      </c>
    </row>
    <row r="107" customFormat="false" ht="12.75" hidden="false" customHeight="false" outlineLevel="0" collapsed="false">
      <c r="A107" s="102" t="n">
        <v>36</v>
      </c>
      <c r="B107" s="71" t="n">
        <v>41286</v>
      </c>
      <c r="C107" s="103" t="n">
        <f aca="false">$D$58</f>
        <v>786.375600849767</v>
      </c>
      <c r="D107" s="103" t="n">
        <v>0</v>
      </c>
      <c r="E107" s="104" t="n">
        <f aca="false">C107+D107</f>
        <v>786.375600849767</v>
      </c>
      <c r="F107" s="103" t="n">
        <f aca="false">($D$52/12)*H106</f>
        <v>553.392947571642</v>
      </c>
      <c r="G107" s="103" t="n">
        <f aca="false">E107-F107</f>
        <v>232.982653278125</v>
      </c>
      <c r="H107" s="103" t="n">
        <f aca="false">H106-G107</f>
        <v>147338.470032493</v>
      </c>
    </row>
    <row r="108" customFormat="false" ht="12.75" hidden="false" customHeight="false" outlineLevel="0" collapsed="false">
      <c r="A108" s="102" t="n">
        <v>37</v>
      </c>
      <c r="B108" s="71" t="n">
        <v>41640</v>
      </c>
      <c r="C108" s="103" t="n">
        <f aca="false">$D$58</f>
        <v>786.375600849767</v>
      </c>
      <c r="D108" s="103" t="n">
        <v>0</v>
      </c>
      <c r="E108" s="104" t="n">
        <f aca="false">C108+D108</f>
        <v>786.375600849767</v>
      </c>
      <c r="F108" s="103" t="n">
        <f aca="false">($D$52/12)*H107</f>
        <v>552.519262621849</v>
      </c>
      <c r="G108" s="103" t="n">
        <f aca="false">E108-F108</f>
        <v>233.856338227918</v>
      </c>
      <c r="H108" s="103" t="n">
        <f aca="false">H107-G108</f>
        <v>147104.613694265</v>
      </c>
    </row>
    <row r="109" customFormat="false" ht="12.75" hidden="false" customHeight="false" outlineLevel="0" collapsed="false">
      <c r="A109" s="102" t="n">
        <v>38</v>
      </c>
      <c r="B109" s="71" t="n">
        <v>41641</v>
      </c>
      <c r="C109" s="103" t="n">
        <f aca="false">$D$58</f>
        <v>786.375600849767</v>
      </c>
      <c r="D109" s="103" t="n">
        <v>0</v>
      </c>
      <c r="E109" s="104" t="n">
        <f aca="false">C109+D109</f>
        <v>786.375600849767</v>
      </c>
      <c r="F109" s="103" t="n">
        <f aca="false">($D$52/12)*H108</f>
        <v>551.642301353494</v>
      </c>
      <c r="G109" s="103" t="n">
        <f aca="false">E109-F109</f>
        <v>234.733299496273</v>
      </c>
      <c r="H109" s="103" t="n">
        <f aca="false">H108-G109</f>
        <v>146869.880394769</v>
      </c>
    </row>
    <row r="110" customFormat="false" ht="12.75" hidden="false" customHeight="false" outlineLevel="0" collapsed="false">
      <c r="A110" s="102" t="n">
        <v>39</v>
      </c>
      <c r="B110" s="71" t="n">
        <v>41642</v>
      </c>
      <c r="C110" s="103" t="n">
        <f aca="false">$D$58</f>
        <v>786.375600849767</v>
      </c>
      <c r="D110" s="103" t="n">
        <v>0</v>
      </c>
      <c r="E110" s="104" t="n">
        <f aca="false">C110+D110</f>
        <v>786.375600849767</v>
      </c>
      <c r="F110" s="103" t="n">
        <f aca="false">($D$52/12)*H109</f>
        <v>550.762051480383</v>
      </c>
      <c r="G110" s="103" t="n">
        <f aca="false">E110-F110</f>
        <v>235.613549369384</v>
      </c>
      <c r="H110" s="103" t="n">
        <f aca="false">H109-G110</f>
        <v>146634.266845399</v>
      </c>
    </row>
    <row r="111" customFormat="false" ht="12.75" hidden="false" customHeight="false" outlineLevel="0" collapsed="false">
      <c r="A111" s="102" t="n">
        <v>40</v>
      </c>
      <c r="B111" s="71" t="n">
        <v>41643</v>
      </c>
      <c r="C111" s="103" t="n">
        <f aca="false">$D$58</f>
        <v>786.375600849767</v>
      </c>
      <c r="D111" s="103" t="n">
        <v>0</v>
      </c>
      <c r="E111" s="104" t="n">
        <f aca="false">C111+D111</f>
        <v>786.375600849767</v>
      </c>
      <c r="F111" s="103" t="n">
        <f aca="false">($D$52/12)*H110</f>
        <v>549.878500670248</v>
      </c>
      <c r="G111" s="103" t="n">
        <f aca="false">E111-F111</f>
        <v>236.497100179519</v>
      </c>
      <c r="H111" s="103" t="n">
        <f aca="false">H110-G111</f>
        <v>146397.76974522</v>
      </c>
    </row>
    <row r="112" customFormat="false" ht="12.75" hidden="false" customHeight="false" outlineLevel="0" collapsed="false">
      <c r="A112" s="102" t="n">
        <v>41</v>
      </c>
      <c r="B112" s="71" t="n">
        <v>41644</v>
      </c>
      <c r="C112" s="103" t="n">
        <f aca="false">$D$58</f>
        <v>786.375600849767</v>
      </c>
      <c r="D112" s="103" t="n">
        <v>0</v>
      </c>
      <c r="E112" s="104" t="n">
        <f aca="false">C112+D112</f>
        <v>786.375600849767</v>
      </c>
      <c r="F112" s="103" t="n">
        <f aca="false">($D$52/12)*H111</f>
        <v>548.991636544575</v>
      </c>
      <c r="G112" s="103" t="n">
        <f aca="false">E112-F112</f>
        <v>237.383964305192</v>
      </c>
      <c r="H112" s="103" t="n">
        <f aca="false">H111-G112</f>
        <v>146160.385780915</v>
      </c>
    </row>
    <row r="113" customFormat="false" ht="12.75" hidden="false" customHeight="false" outlineLevel="0" collapsed="false">
      <c r="A113" s="102" t="n">
        <v>42</v>
      </c>
      <c r="B113" s="71" t="n">
        <v>41645</v>
      </c>
      <c r="C113" s="103" t="n">
        <f aca="false">$D$58</f>
        <v>786.375600849767</v>
      </c>
      <c r="D113" s="103" t="n">
        <v>0</v>
      </c>
      <c r="E113" s="104" t="n">
        <f aca="false">C113+D113</f>
        <v>786.375600849767</v>
      </c>
      <c r="F113" s="103" t="n">
        <f aca="false">($D$52/12)*H112</f>
        <v>548.10144667843</v>
      </c>
      <c r="G113" s="103" t="n">
        <f aca="false">E113-F113</f>
        <v>238.274154171337</v>
      </c>
      <c r="H113" s="103" t="n">
        <f aca="false">H112-G113</f>
        <v>145922.111626743</v>
      </c>
    </row>
    <row r="114" customFormat="false" ht="12.75" hidden="false" customHeight="false" outlineLevel="0" collapsed="false">
      <c r="A114" s="102" t="n">
        <v>43</v>
      </c>
      <c r="B114" s="71" t="n">
        <v>41646</v>
      </c>
      <c r="C114" s="103" t="n">
        <f aca="false">$D$58</f>
        <v>786.375600849767</v>
      </c>
      <c r="D114" s="103" t="n">
        <v>0</v>
      </c>
      <c r="E114" s="104" t="n">
        <f aca="false">C114+D114</f>
        <v>786.375600849767</v>
      </c>
      <c r="F114" s="103" t="n">
        <f aca="false">($D$52/12)*H113</f>
        <v>547.207918600288</v>
      </c>
      <c r="G114" s="103" t="n">
        <f aca="false">E114-F114</f>
        <v>239.167682249479</v>
      </c>
      <c r="H114" s="103" t="n">
        <f aca="false">H113-G114</f>
        <v>145682.943944494</v>
      </c>
    </row>
    <row r="115" customFormat="false" ht="12.75" hidden="false" customHeight="false" outlineLevel="0" collapsed="false">
      <c r="A115" s="102" t="n">
        <v>44</v>
      </c>
      <c r="B115" s="71" t="n">
        <v>41647</v>
      </c>
      <c r="C115" s="103" t="n">
        <f aca="false">$D$58</f>
        <v>786.375600849767</v>
      </c>
      <c r="D115" s="103" t="n">
        <v>0</v>
      </c>
      <c r="E115" s="104" t="n">
        <f aca="false">C115+D115</f>
        <v>786.375600849767</v>
      </c>
      <c r="F115" s="103" t="n">
        <f aca="false">($D$52/12)*H114</f>
        <v>546.311039791852</v>
      </c>
      <c r="G115" s="103" t="n">
        <f aca="false">E115-F115</f>
        <v>240.064561057915</v>
      </c>
      <c r="H115" s="103" t="n">
        <f aca="false">H114-G115</f>
        <v>145442.879383436</v>
      </c>
    </row>
    <row r="116" customFormat="false" ht="12.75" hidden="false" customHeight="false" outlineLevel="0" collapsed="false">
      <c r="A116" s="102" t="n">
        <v>45</v>
      </c>
      <c r="B116" s="71" t="n">
        <v>41648</v>
      </c>
      <c r="C116" s="103" t="n">
        <f aca="false">$D$58</f>
        <v>786.375600849767</v>
      </c>
      <c r="D116" s="103" t="n">
        <v>0</v>
      </c>
      <c r="E116" s="104" t="n">
        <f aca="false">C116+D116</f>
        <v>786.375600849767</v>
      </c>
      <c r="F116" s="103" t="n">
        <f aca="false">($D$52/12)*H115</f>
        <v>545.410797687885</v>
      </c>
      <c r="G116" s="103" t="n">
        <f aca="false">E116-F116</f>
        <v>240.964803161882</v>
      </c>
      <c r="H116" s="103" t="n">
        <f aca="false">H115-G116</f>
        <v>145201.914580274</v>
      </c>
    </row>
    <row r="117" customFormat="false" ht="12.75" hidden="false" customHeight="false" outlineLevel="0" collapsed="false">
      <c r="A117" s="102" t="n">
        <v>46</v>
      </c>
      <c r="B117" s="71" t="n">
        <v>41649</v>
      </c>
      <c r="C117" s="103" t="n">
        <f aca="false">$D$58</f>
        <v>786.375600849767</v>
      </c>
      <c r="D117" s="103" t="n">
        <v>0</v>
      </c>
      <c r="E117" s="104" t="n">
        <f aca="false">C117+D117</f>
        <v>786.375600849767</v>
      </c>
      <c r="F117" s="103" t="n">
        <f aca="false">($D$52/12)*H116</f>
        <v>544.507179676028</v>
      </c>
      <c r="G117" s="103" t="n">
        <f aca="false">E117-F117</f>
        <v>241.868421173739</v>
      </c>
      <c r="H117" s="103" t="n">
        <f aca="false">H116-G117</f>
        <v>144960.0461591</v>
      </c>
    </row>
    <row r="118" customFormat="false" ht="12.75" hidden="false" customHeight="false" outlineLevel="0" collapsed="false">
      <c r="A118" s="102" t="n">
        <v>47</v>
      </c>
      <c r="B118" s="71" t="n">
        <v>41650</v>
      </c>
      <c r="C118" s="103" t="n">
        <f aca="false">$D$58</f>
        <v>786.375600849767</v>
      </c>
      <c r="D118" s="103" t="n">
        <v>0</v>
      </c>
      <c r="E118" s="104" t="n">
        <f aca="false">C118+D118</f>
        <v>786.375600849767</v>
      </c>
      <c r="F118" s="103" t="n">
        <f aca="false">($D$52/12)*H117</f>
        <v>543.600173096626</v>
      </c>
      <c r="G118" s="103" t="n">
        <f aca="false">E118-F118</f>
        <v>242.775427753141</v>
      </c>
      <c r="H118" s="103" t="n">
        <f aca="false">H117-G118</f>
        <v>144717.270731347</v>
      </c>
    </row>
    <row r="119" customFormat="false" ht="12.75" hidden="false" customHeight="false" outlineLevel="0" collapsed="false">
      <c r="A119" s="102" t="n">
        <v>48</v>
      </c>
      <c r="B119" s="71" t="n">
        <v>41651</v>
      </c>
      <c r="C119" s="103" t="n">
        <f aca="false">$D$58</f>
        <v>786.375600849767</v>
      </c>
      <c r="D119" s="103" t="n">
        <v>0</v>
      </c>
      <c r="E119" s="104" t="n">
        <f aca="false">C119+D119</f>
        <v>786.375600849767</v>
      </c>
      <c r="F119" s="103" t="n">
        <f aca="false">($D$52/12)*H118</f>
        <v>542.689765242552</v>
      </c>
      <c r="G119" s="103" t="n">
        <f aca="false">E119-F119</f>
        <v>243.685835607215</v>
      </c>
      <c r="H119" s="103" t="n">
        <f aca="false">H118-G119</f>
        <v>144473.58489574</v>
      </c>
    </row>
    <row r="120" customFormat="false" ht="12.75" hidden="false" customHeight="false" outlineLevel="0" collapsed="false">
      <c r="A120" s="102" t="n">
        <v>49</v>
      </c>
      <c r="B120" s="71" t="n">
        <v>42005</v>
      </c>
      <c r="C120" s="103" t="n">
        <f aca="false">$D$58</f>
        <v>786.375600849767</v>
      </c>
      <c r="D120" s="103" t="n">
        <v>0</v>
      </c>
      <c r="E120" s="104" t="n">
        <f aca="false">C120+D120</f>
        <v>786.375600849767</v>
      </c>
      <c r="F120" s="103" t="n">
        <f aca="false">($D$52/12)*H119</f>
        <v>541.775943359025</v>
      </c>
      <c r="G120" s="103" t="n">
        <f aca="false">E120-F120</f>
        <v>244.599657490742</v>
      </c>
      <c r="H120" s="103" t="n">
        <f aca="false">H119-G120</f>
        <v>144228.985238249</v>
      </c>
    </row>
    <row r="121" customFormat="false" ht="12.75" hidden="false" customHeight="false" outlineLevel="0" collapsed="false">
      <c r="A121" s="102" t="n">
        <v>50</v>
      </c>
      <c r="B121" s="71" t="n">
        <v>42006</v>
      </c>
      <c r="C121" s="103" t="n">
        <f aca="false">$D$58</f>
        <v>786.375600849767</v>
      </c>
      <c r="D121" s="103" t="n">
        <v>0</v>
      </c>
      <c r="E121" s="104" t="n">
        <f aca="false">C121+D121</f>
        <v>786.375600849767</v>
      </c>
      <c r="F121" s="103" t="n">
        <f aca="false">($D$52/12)*H120</f>
        <v>540.858694643435</v>
      </c>
      <c r="G121" s="103" t="n">
        <f aca="false">E121-F121</f>
        <v>245.516906206332</v>
      </c>
      <c r="H121" s="103" t="n">
        <f aca="false">H120-G121</f>
        <v>143983.468332043</v>
      </c>
    </row>
    <row r="122" customFormat="false" ht="12.75" hidden="false" customHeight="false" outlineLevel="0" collapsed="false">
      <c r="A122" s="102" t="n">
        <v>51</v>
      </c>
      <c r="B122" s="71" t="n">
        <v>42007</v>
      </c>
      <c r="C122" s="103" t="n">
        <f aca="false">$D$58</f>
        <v>786.375600849767</v>
      </c>
      <c r="D122" s="103" t="n">
        <v>0</v>
      </c>
      <c r="E122" s="104" t="n">
        <f aca="false">C122+D122</f>
        <v>786.375600849767</v>
      </c>
      <c r="F122" s="103" t="n">
        <f aca="false">($D$52/12)*H121</f>
        <v>539.938006245161</v>
      </c>
      <c r="G122" s="103" t="n">
        <f aca="false">E122-F122</f>
        <v>246.437594604606</v>
      </c>
      <c r="H122" s="103" t="n">
        <f aca="false">H121-G122</f>
        <v>143737.030737438</v>
      </c>
    </row>
    <row r="123" customFormat="false" ht="12.75" hidden="false" customHeight="false" outlineLevel="0" collapsed="false">
      <c r="A123" s="102" t="n">
        <v>52</v>
      </c>
      <c r="B123" s="71" t="n">
        <v>42008</v>
      </c>
      <c r="C123" s="103" t="n">
        <f aca="false">$D$58</f>
        <v>786.375600849767</v>
      </c>
      <c r="D123" s="103" t="n">
        <v>0</v>
      </c>
      <c r="E123" s="104" t="n">
        <f aca="false">C123+D123</f>
        <v>786.375600849767</v>
      </c>
      <c r="F123" s="103" t="n">
        <f aca="false">($D$52/12)*H122</f>
        <v>539.013865265394</v>
      </c>
      <c r="G123" s="103" t="n">
        <f aca="false">E123-F123</f>
        <v>247.361735584373</v>
      </c>
      <c r="H123" s="103" t="n">
        <f aca="false">H122-G123</f>
        <v>143489.669001854</v>
      </c>
    </row>
    <row r="124" customFormat="false" ht="12.75" hidden="false" customHeight="false" outlineLevel="0" collapsed="false">
      <c r="A124" s="102" t="n">
        <v>53</v>
      </c>
      <c r="B124" s="71" t="n">
        <v>42009</v>
      </c>
      <c r="C124" s="103" t="n">
        <f aca="false">$D$58</f>
        <v>786.375600849767</v>
      </c>
      <c r="D124" s="103" t="n">
        <v>0</v>
      </c>
      <c r="E124" s="104" t="n">
        <f aca="false">C124+D124</f>
        <v>786.375600849767</v>
      </c>
      <c r="F124" s="103" t="n">
        <f aca="false">($D$52/12)*H123</f>
        <v>538.086258756952</v>
      </c>
      <c r="G124" s="103" t="n">
        <f aca="false">E124-F124</f>
        <v>248.289342092814</v>
      </c>
      <c r="H124" s="103" t="n">
        <f aca="false">H123-G124</f>
        <v>143241.379659761</v>
      </c>
    </row>
    <row r="125" customFormat="false" ht="12.75" hidden="false" customHeight="false" outlineLevel="0" collapsed="false">
      <c r="A125" s="102" t="n">
        <v>54</v>
      </c>
      <c r="B125" s="71" t="n">
        <v>42010</v>
      </c>
      <c r="C125" s="103" t="n">
        <f aca="false">$D$58</f>
        <v>786.375600849767</v>
      </c>
      <c r="D125" s="103" t="n">
        <v>0</v>
      </c>
      <c r="E125" s="104" t="n">
        <f aca="false">C125+D125</f>
        <v>786.375600849767</v>
      </c>
      <c r="F125" s="103" t="n">
        <f aca="false">($D$52/12)*H124</f>
        <v>537.155173724104</v>
      </c>
      <c r="G125" s="103" t="n">
        <f aca="false">E125-F125</f>
        <v>249.220427125662</v>
      </c>
      <c r="H125" s="103" t="n">
        <f aca="false">H124-G125</f>
        <v>142992.159232636</v>
      </c>
    </row>
    <row r="126" customFormat="false" ht="12.75" hidden="false" customHeight="false" outlineLevel="0" collapsed="false">
      <c r="A126" s="102" t="n">
        <v>55</v>
      </c>
      <c r="B126" s="71" t="n">
        <v>42011</v>
      </c>
      <c r="C126" s="103" t="n">
        <f aca="false">$D$58</f>
        <v>786.375600849767</v>
      </c>
      <c r="D126" s="103" t="n">
        <v>0</v>
      </c>
      <c r="E126" s="104" t="n">
        <f aca="false">C126+D126</f>
        <v>786.375600849767</v>
      </c>
      <c r="F126" s="103" t="n">
        <f aca="false">($D$52/12)*H125</f>
        <v>536.220597122383</v>
      </c>
      <c r="G126" s="103" t="n">
        <f aca="false">E126-F126</f>
        <v>250.155003727384</v>
      </c>
      <c r="H126" s="103" t="n">
        <f aca="false">H125-G126</f>
        <v>142742.004228908</v>
      </c>
    </row>
    <row r="127" customFormat="false" ht="12.75" hidden="false" customHeight="false" outlineLevel="0" collapsed="false">
      <c r="A127" s="102" t="n">
        <v>56</v>
      </c>
      <c r="B127" s="71" t="n">
        <v>42012</v>
      </c>
      <c r="C127" s="103" t="n">
        <f aca="false">$D$58</f>
        <v>786.375600849767</v>
      </c>
      <c r="D127" s="103" t="n">
        <v>0</v>
      </c>
      <c r="E127" s="104" t="n">
        <f aca="false">C127+D127</f>
        <v>786.375600849767</v>
      </c>
      <c r="F127" s="103" t="n">
        <f aca="false">($D$52/12)*H126</f>
        <v>535.282515858405</v>
      </c>
      <c r="G127" s="103" t="n">
        <f aca="false">E127-F127</f>
        <v>251.093084991361</v>
      </c>
      <c r="H127" s="103" t="n">
        <f aca="false">H126-G127</f>
        <v>142490.911143917</v>
      </c>
    </row>
    <row r="128" customFormat="false" ht="12.75" hidden="false" customHeight="false" outlineLevel="0" collapsed="false">
      <c r="A128" s="102" t="n">
        <v>57</v>
      </c>
      <c r="B128" s="71" t="n">
        <v>42013</v>
      </c>
      <c r="C128" s="103" t="n">
        <f aca="false">$D$58</f>
        <v>786.375600849767</v>
      </c>
      <c r="D128" s="103" t="n">
        <v>0</v>
      </c>
      <c r="E128" s="104" t="n">
        <f aca="false">C128+D128</f>
        <v>786.375600849767</v>
      </c>
      <c r="F128" s="103" t="n">
        <f aca="false">($D$52/12)*H127</f>
        <v>534.340916789688</v>
      </c>
      <c r="G128" s="103" t="n">
        <f aca="false">E128-F128</f>
        <v>252.034684060079</v>
      </c>
      <c r="H128" s="103" t="n">
        <f aca="false">H127-G128</f>
        <v>142238.876459857</v>
      </c>
    </row>
    <row r="129" customFormat="false" ht="12.75" hidden="false" customHeight="false" outlineLevel="0" collapsed="false">
      <c r="A129" s="102" t="n">
        <v>58</v>
      </c>
      <c r="B129" s="71" t="n">
        <v>42014</v>
      </c>
      <c r="C129" s="103" t="n">
        <f aca="false">$D$58</f>
        <v>786.375600849767</v>
      </c>
      <c r="D129" s="103" t="n">
        <v>0</v>
      </c>
      <c r="E129" s="104" t="n">
        <f aca="false">C129+D129</f>
        <v>786.375600849767</v>
      </c>
      <c r="F129" s="103" t="n">
        <f aca="false">($D$52/12)*H128</f>
        <v>533.395786724463</v>
      </c>
      <c r="G129" s="103" t="n">
        <f aca="false">E129-F129</f>
        <v>252.979814125304</v>
      </c>
      <c r="H129" s="103" t="n">
        <f aca="false">H128-G129</f>
        <v>141985.896645731</v>
      </c>
    </row>
    <row r="130" customFormat="false" ht="12.75" hidden="false" customHeight="false" outlineLevel="0" collapsed="false">
      <c r="A130" s="102" t="n">
        <v>59</v>
      </c>
      <c r="B130" s="71" t="n">
        <v>42015</v>
      </c>
      <c r="C130" s="103" t="n">
        <f aca="false">$D$58</f>
        <v>786.375600849767</v>
      </c>
      <c r="D130" s="103" t="n">
        <v>0</v>
      </c>
      <c r="E130" s="104" t="n">
        <f aca="false">C130+D130</f>
        <v>786.375600849767</v>
      </c>
      <c r="F130" s="103" t="n">
        <f aca="false">($D$52/12)*H129</f>
        <v>532.447112421493</v>
      </c>
      <c r="G130" s="103" t="n">
        <f aca="false">E130-F130</f>
        <v>253.928488428274</v>
      </c>
      <c r="H130" s="103" t="n">
        <f aca="false">H129-G130</f>
        <v>141731.968157303</v>
      </c>
    </row>
    <row r="131" customFormat="false" ht="12.75" hidden="false" customHeight="false" outlineLevel="0" collapsed="false">
      <c r="A131" s="102" t="n">
        <v>60</v>
      </c>
      <c r="B131" s="71" t="n">
        <v>42016</v>
      </c>
      <c r="C131" s="103" t="n">
        <f aca="false">$D$58</f>
        <v>786.375600849767</v>
      </c>
      <c r="D131" s="103" t="n">
        <v>0</v>
      </c>
      <c r="E131" s="104" t="n">
        <f aca="false">C131+D131</f>
        <v>786.375600849767</v>
      </c>
      <c r="F131" s="103" t="n">
        <f aca="false">($D$52/12)*H130</f>
        <v>531.494880589887</v>
      </c>
      <c r="G131" s="103" t="n">
        <f aca="false">E131-F131</f>
        <v>254.88072025988</v>
      </c>
      <c r="H131" s="103" t="n">
        <f aca="false">H130-G131</f>
        <v>141477.087437043</v>
      </c>
    </row>
    <row r="132" customFormat="false" ht="12.75" hidden="false" customHeight="false" outlineLevel="0" collapsed="false">
      <c r="A132" s="0" t="s">
        <v>114</v>
      </c>
      <c r="C132" s="105" t="n">
        <f aca="false">SUM(C72:C131)</f>
        <v>47182.536050986</v>
      </c>
      <c r="D132" s="105" t="n">
        <f aca="false">SUM(D72:D131)</f>
        <v>0</v>
      </c>
      <c r="E132" s="105" t="n">
        <f aca="false">SUM(E72:E131)</f>
        <v>47182.536050986</v>
      </c>
      <c r="F132" s="105" t="n">
        <f aca="false">SUM(F72:F131)</f>
        <v>33459.6234880292</v>
      </c>
      <c r="G132" s="105" t="n">
        <f aca="false">SUM(G72:G131)</f>
        <v>13722.9125629568</v>
      </c>
    </row>
    <row r="133" customFormat="false" ht="13.5" hidden="false" customHeight="false" outlineLevel="0" collapsed="false"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6" t="s">
        <v>115</v>
      </c>
      <c r="B134" s="107"/>
      <c r="C134" s="108" t="s">
        <v>116</v>
      </c>
      <c r="D134" s="109" t="s">
        <v>117</v>
      </c>
      <c r="E134" s="105"/>
      <c r="F134" s="105"/>
      <c r="G134" s="105"/>
    </row>
    <row r="135" customFormat="false" ht="12.75" hidden="false" customHeight="false" outlineLevel="0" collapsed="false">
      <c r="A135" s="110" t="n">
        <v>1</v>
      </c>
      <c r="B135" s="111" t="n">
        <v>40544</v>
      </c>
      <c r="C135" s="112" t="n">
        <f aca="false">SUM(G72:G83)</f>
        <v>2503.72782549436</v>
      </c>
      <c r="D135" s="113" t="n">
        <f aca="false">C135</f>
        <v>2503.72782549436</v>
      </c>
      <c r="E135" s="105"/>
      <c r="F135" s="105"/>
      <c r="G135" s="105"/>
    </row>
    <row r="136" customFormat="false" ht="12.75" hidden="false" customHeight="false" outlineLevel="0" collapsed="false">
      <c r="A136" s="110" t="n">
        <v>2</v>
      </c>
      <c r="B136" s="111" t="n">
        <v>40909</v>
      </c>
      <c r="C136" s="112" t="n">
        <f aca="false">SUM(G84:G95)</f>
        <v>2618.74864374683</v>
      </c>
      <c r="D136" s="113" t="n">
        <f aca="false">C136+D135</f>
        <v>5122.47646924119</v>
      </c>
      <c r="E136" s="105"/>
      <c r="F136" s="105"/>
      <c r="G136" s="105"/>
    </row>
    <row r="137" customFormat="false" ht="12.75" hidden="false" customHeight="false" outlineLevel="0" collapsed="false">
      <c r="A137" s="110" t="n">
        <v>3</v>
      </c>
      <c r="B137" s="111" t="n">
        <v>41275</v>
      </c>
      <c r="C137" s="112" t="n">
        <f aca="false">SUM(G96:G107)</f>
        <v>2739.05349826584</v>
      </c>
      <c r="D137" s="113" t="n">
        <f aca="false">C137+D136</f>
        <v>7861.52996750703</v>
      </c>
      <c r="E137" s="105"/>
      <c r="F137" s="105"/>
      <c r="G137" s="105"/>
    </row>
    <row r="138" customFormat="false" ht="12.75" hidden="false" customHeight="false" outlineLevel="0" collapsed="false">
      <c r="A138" s="110" t="n">
        <v>4</v>
      </c>
      <c r="B138" s="111" t="n">
        <v>41640</v>
      </c>
      <c r="C138" s="112" t="n">
        <f aca="false">SUM(G108:G119)</f>
        <v>2864.88513675299</v>
      </c>
      <c r="D138" s="113" t="n">
        <f aca="false">C138+D137</f>
        <v>10726.41510426</v>
      </c>
      <c r="E138" s="105"/>
      <c r="F138" s="105"/>
      <c r="G138" s="105"/>
    </row>
    <row r="139" customFormat="false" ht="13.5" hidden="false" customHeight="false" outlineLevel="0" collapsed="false">
      <c r="A139" s="114" t="n">
        <v>5</v>
      </c>
      <c r="B139" s="115" t="n">
        <v>42005</v>
      </c>
      <c r="C139" s="116" t="n">
        <f aca="false">SUM(G120:G131)</f>
        <v>2996.49745869681</v>
      </c>
      <c r="D139" s="117" t="n">
        <f aca="false">C139+D138</f>
        <v>13722.9125629568</v>
      </c>
      <c r="E139" s="105"/>
      <c r="F139" s="105"/>
      <c r="G139" s="105"/>
    </row>
    <row r="141" customFormat="false" ht="18" hidden="false" customHeight="false" outlineLevel="0" collapsed="false">
      <c r="A141" s="22" t="s">
        <v>118</v>
      </c>
      <c r="B141" s="22"/>
      <c r="C141" s="22"/>
      <c r="D141" s="22"/>
      <c r="E141" s="22"/>
      <c r="F141" s="22"/>
      <c r="G141" s="22"/>
      <c r="H141" s="22"/>
    </row>
    <row r="143" customFormat="false" ht="12.75" hidden="false" customHeight="false" outlineLevel="0" collapsed="false">
      <c r="C143" s="118" t="s">
        <v>119</v>
      </c>
      <c r="D143" s="119"/>
    </row>
    <row r="144" customFormat="false" ht="12.75" hidden="false" customHeight="false" outlineLevel="0" collapsed="false">
      <c r="C144" s="120" t="s">
        <v>120</v>
      </c>
      <c r="D144" s="121" t="n">
        <v>300</v>
      </c>
    </row>
    <row r="145" customFormat="false" ht="12.75" hidden="false" customHeight="false" outlineLevel="0" collapsed="false">
      <c r="C145" s="120" t="s">
        <v>121</v>
      </c>
      <c r="D145" s="122" t="n">
        <v>250</v>
      </c>
    </row>
    <row r="146" customFormat="false" ht="12.75" hidden="false" customHeight="false" outlineLevel="0" collapsed="false">
      <c r="C146" s="120" t="s">
        <v>122</v>
      </c>
      <c r="D146" s="122" t="s">
        <v>123</v>
      </c>
    </row>
    <row r="147" customFormat="false" ht="12.75" hidden="false" customHeight="false" outlineLevel="0" collapsed="false">
      <c r="C147" s="120" t="s">
        <v>124</v>
      </c>
      <c r="D147" s="122" t="s">
        <v>125</v>
      </c>
    </row>
    <row r="148" customFormat="false" ht="12.75" hidden="false" customHeight="false" outlineLevel="0" collapsed="false">
      <c r="C148" s="120" t="s">
        <v>126</v>
      </c>
      <c r="D148" s="122" t="n">
        <v>1000</v>
      </c>
    </row>
    <row r="149" customFormat="false" ht="12.75" hidden="false" customHeight="false" outlineLevel="0" collapsed="false">
      <c r="C149" s="120" t="s">
        <v>127</v>
      </c>
      <c r="D149" s="122" t="n">
        <f aca="false">D7*3</f>
        <v>4050</v>
      </c>
    </row>
    <row r="150" customFormat="false" ht="12.75" hidden="false" customHeight="false" outlineLevel="0" collapsed="false">
      <c r="C150" s="120" t="s">
        <v>128</v>
      </c>
      <c r="D150" s="122" t="n">
        <v>0</v>
      </c>
    </row>
    <row r="151" customFormat="false" ht="12.75" hidden="false" customHeight="false" outlineLevel="0" collapsed="false">
      <c r="C151" s="120" t="s">
        <v>129</v>
      </c>
      <c r="D151" s="122" t="n">
        <f aca="false">D49*E151</f>
        <v>1940</v>
      </c>
      <c r="E151" s="16" t="n">
        <v>0.01</v>
      </c>
      <c r="F151" s="0" t="s">
        <v>130</v>
      </c>
    </row>
    <row r="152" customFormat="false" ht="12.75" hidden="false" customHeight="false" outlineLevel="0" collapsed="false">
      <c r="C152" s="120" t="s">
        <v>131</v>
      </c>
      <c r="D152" s="122" t="n">
        <v>300</v>
      </c>
    </row>
    <row r="153" customFormat="false" ht="12.75" hidden="false" customHeight="false" outlineLevel="0" collapsed="false">
      <c r="C153" s="120" t="s">
        <v>132</v>
      </c>
      <c r="D153" s="121"/>
    </row>
    <row r="154" customFormat="false" ht="12.75" hidden="false" customHeight="false" outlineLevel="0" collapsed="false">
      <c r="C154" s="120"/>
      <c r="D154" s="123"/>
    </row>
    <row r="155" customFormat="false" ht="12.75" hidden="false" customHeight="false" outlineLevel="0" collapsed="false">
      <c r="C155" s="124" t="s">
        <v>133</v>
      </c>
      <c r="D155" s="121" t="n">
        <f aca="false">SUM(D144:D153)</f>
        <v>7840</v>
      </c>
    </row>
    <row r="156" customFormat="false" ht="12.75" hidden="false" customHeight="false" outlineLevel="0" collapsed="false">
      <c r="C156" s="120"/>
      <c r="D156" s="123"/>
    </row>
    <row r="157" customFormat="false" ht="12.75" hidden="false" customHeight="false" outlineLevel="0" collapsed="false">
      <c r="C157" s="124" t="s">
        <v>134</v>
      </c>
      <c r="D157" s="121" t="n">
        <f aca="false">D155+D50</f>
        <v>46640</v>
      </c>
    </row>
    <row r="159" customFormat="false" ht="18" hidden="false" customHeight="false" outlineLevel="0" collapsed="false">
      <c r="A159" s="22" t="s">
        <v>135</v>
      </c>
      <c r="B159" s="52"/>
      <c r="C159" s="52"/>
      <c r="D159" s="52"/>
      <c r="E159" s="52"/>
      <c r="F159" s="52"/>
      <c r="G159" s="52"/>
      <c r="H159" s="52"/>
    </row>
    <row r="160" customFormat="false" ht="13.5" hidden="false" customHeight="false" outlineLevel="0" collapsed="false"/>
    <row r="161" customFormat="false" ht="12.75" hidden="false" customHeight="false" outlineLevel="0" collapsed="false">
      <c r="A161" s="106" t="s">
        <v>136</v>
      </c>
      <c r="B161" s="3"/>
      <c r="C161" s="125" t="n">
        <f aca="false">Information!C34</f>
        <v>0.02</v>
      </c>
      <c r="D161" s="3"/>
      <c r="E161" s="3"/>
      <c r="F161" s="4"/>
    </row>
    <row r="162" customFormat="false" ht="12.75" hidden="false" customHeight="false" outlineLevel="0" collapsed="false">
      <c r="A162" s="110" t="s">
        <v>137</v>
      </c>
      <c r="B162" s="6"/>
      <c r="C162" s="126"/>
      <c r="D162" s="126" t="s">
        <v>138</v>
      </c>
      <c r="E162" s="126" t="s">
        <v>139</v>
      </c>
      <c r="F162" s="127" t="s">
        <v>140</v>
      </c>
    </row>
    <row r="163" customFormat="false" ht="12.75" hidden="false" customHeight="false" outlineLevel="0" collapsed="false">
      <c r="A163" s="128" t="n">
        <v>0</v>
      </c>
      <c r="B163" s="129" t="n">
        <v>40544</v>
      </c>
      <c r="C163" s="130" t="n">
        <f aca="false">D49</f>
        <v>194000</v>
      </c>
      <c r="D163" s="131" t="n">
        <f aca="false">C163-C163</f>
        <v>0</v>
      </c>
      <c r="E163" s="131" t="n">
        <f aca="false">D163</f>
        <v>0</v>
      </c>
      <c r="F163" s="7"/>
    </row>
    <row r="164" customFormat="false" ht="12.75" hidden="false" customHeight="false" outlineLevel="0" collapsed="false">
      <c r="A164" s="128" t="n">
        <v>1</v>
      </c>
      <c r="B164" s="129" t="n">
        <v>40909</v>
      </c>
      <c r="C164" s="132" t="n">
        <f aca="false">C163*(1+$C$161)</f>
        <v>197880</v>
      </c>
      <c r="D164" s="133" t="n">
        <f aca="false">C164-C163</f>
        <v>3880</v>
      </c>
      <c r="E164" s="133" t="n">
        <f aca="false">D164</f>
        <v>3880</v>
      </c>
      <c r="F164" s="134" t="n">
        <f aca="false">$D$164/$C$163</f>
        <v>0.02</v>
      </c>
    </row>
    <row r="165" customFormat="false" ht="12.75" hidden="false" customHeight="false" outlineLevel="0" collapsed="false">
      <c r="A165" s="128" t="n">
        <v>2</v>
      </c>
      <c r="B165" s="129" t="n">
        <v>41275</v>
      </c>
      <c r="C165" s="132" t="n">
        <f aca="false">C164*(1+$C$161)</f>
        <v>201837.6</v>
      </c>
      <c r="D165" s="133" t="n">
        <f aca="false">C165-C164</f>
        <v>3957.60000000001</v>
      </c>
      <c r="E165" s="133" t="n">
        <f aca="false">D165+E164</f>
        <v>7837.60000000001</v>
      </c>
      <c r="F165" s="134" t="n">
        <f aca="false">(D165+D164)/$C$163</f>
        <v>0.0404</v>
      </c>
    </row>
    <row r="166" customFormat="false" ht="12.75" hidden="false" customHeight="false" outlineLevel="0" collapsed="false">
      <c r="A166" s="128" t="n">
        <v>3</v>
      </c>
      <c r="B166" s="129" t="n">
        <v>41640</v>
      </c>
      <c r="C166" s="132" t="n">
        <f aca="false">C165*(1+$C$161)</f>
        <v>205874.352</v>
      </c>
      <c r="D166" s="133" t="n">
        <f aca="false">C166-C165</f>
        <v>4036.75200000001</v>
      </c>
      <c r="E166" s="133" t="n">
        <f aca="false">D166+E165</f>
        <v>11874.352</v>
      </c>
      <c r="F166" s="134" t="n">
        <f aca="false">(D166+D165+D164)/$C$163</f>
        <v>0.0612080000000001</v>
      </c>
    </row>
    <row r="167" customFormat="false" ht="12.75" hidden="false" customHeight="false" outlineLevel="0" collapsed="false">
      <c r="A167" s="128" t="n">
        <v>4</v>
      </c>
      <c r="B167" s="129" t="n">
        <v>42005</v>
      </c>
      <c r="C167" s="132" t="n">
        <f aca="false">C166*(1+$C$161)</f>
        <v>209991.83904</v>
      </c>
      <c r="D167" s="133" t="n">
        <f aca="false">C167-C166</f>
        <v>4117.48704000001</v>
      </c>
      <c r="E167" s="133" t="n">
        <f aca="false">D167+E166</f>
        <v>15991.83904</v>
      </c>
      <c r="F167" s="134" t="n">
        <f aca="false">(D167+D166+D165+D164)/$C$163</f>
        <v>0.0824321600000001</v>
      </c>
    </row>
    <row r="168" customFormat="false" ht="12.75" hidden="false" customHeight="false" outlineLevel="0" collapsed="false">
      <c r="A168" s="128" t="n">
        <v>5</v>
      </c>
      <c r="B168" s="135" t="n">
        <v>42016</v>
      </c>
      <c r="C168" s="132" t="n">
        <f aca="false">C167*(1+$C$161)</f>
        <v>214191.6758208</v>
      </c>
      <c r="D168" s="133" t="n">
        <f aca="false">C168-C167</f>
        <v>4199.83678080002</v>
      </c>
      <c r="E168" s="133" t="n">
        <f aca="false">D168+E167</f>
        <v>20191.6758208</v>
      </c>
      <c r="F168" s="134" t="n">
        <f aca="false">(D168+D167+D166+D165+D164)/$C$163</f>
        <v>0.1040808032</v>
      </c>
    </row>
    <row r="169" customFormat="false" ht="12.75" hidden="false" customHeight="false" outlineLevel="0" collapsed="false">
      <c r="A169" s="5"/>
      <c r="B169" s="6"/>
      <c r="C169" s="126"/>
      <c r="D169" s="6"/>
      <c r="E169" s="6"/>
      <c r="F169" s="7"/>
    </row>
    <row r="170" customFormat="false" ht="12.75" hidden="false" customHeight="false" outlineLevel="0" collapsed="false">
      <c r="A170" s="110" t="s">
        <v>141</v>
      </c>
      <c r="B170" s="6"/>
      <c r="C170" s="133" t="n">
        <f aca="false">C168-C163</f>
        <v>20191.6758208</v>
      </c>
      <c r="D170" s="6"/>
      <c r="E170" s="6"/>
      <c r="F170" s="7"/>
    </row>
    <row r="171" customFormat="false" ht="12.75" hidden="false" customHeight="false" outlineLevel="0" collapsed="false">
      <c r="A171" s="5"/>
      <c r="B171" s="6"/>
      <c r="C171" s="126"/>
      <c r="D171" s="6"/>
      <c r="E171" s="6"/>
      <c r="F171" s="7"/>
    </row>
    <row r="172" customFormat="false" ht="13.5" hidden="false" customHeight="false" outlineLevel="0" collapsed="false">
      <c r="A172" s="114" t="s">
        <v>142</v>
      </c>
      <c r="B172" s="11"/>
      <c r="C172" s="136" t="n">
        <f aca="false">C170/C163</f>
        <v>0.1040808032</v>
      </c>
      <c r="D172" s="11"/>
      <c r="E172" s="11"/>
      <c r="F172" s="137"/>
    </row>
    <row r="173" customFormat="false" ht="12.75" hidden="false" customHeight="false" outlineLevel="0" collapsed="false">
      <c r="A173" s="126"/>
      <c r="B173" s="6"/>
      <c r="C173" s="138"/>
      <c r="D173" s="6"/>
      <c r="E173" s="6"/>
      <c r="F173" s="6"/>
    </row>
    <row r="174" customFormat="false" ht="18" hidden="false" customHeight="false" outlineLevel="0" collapsed="false">
      <c r="A174" s="22" t="s">
        <v>143</v>
      </c>
      <c r="B174" s="52"/>
      <c r="C174" s="52"/>
      <c r="D174" s="52"/>
      <c r="E174" s="52"/>
      <c r="F174" s="52"/>
      <c r="G174" s="52"/>
      <c r="H174" s="52"/>
    </row>
    <row r="175" customFormat="false" ht="13.5" hidden="false" customHeight="false" outlineLevel="0" collapsed="false"/>
    <row r="176" customFormat="false" ht="12.75" hidden="false" customHeight="false" outlineLevel="0" collapsed="false">
      <c r="A176" s="106" t="s">
        <v>144</v>
      </c>
      <c r="B176" s="107"/>
      <c r="C176" s="107"/>
      <c r="D176" s="107"/>
      <c r="E176" s="107"/>
      <c r="F176" s="107"/>
      <c r="G176" s="107"/>
      <c r="H176" s="139"/>
    </row>
    <row r="177" customFormat="false" ht="12.75" hidden="false" customHeight="false" outlineLevel="0" collapsed="false">
      <c r="A177" s="110" t="s">
        <v>115</v>
      </c>
      <c r="B177" s="126"/>
      <c r="C177" s="126" t="s">
        <v>145</v>
      </c>
      <c r="D177" s="126" t="s">
        <v>146</v>
      </c>
      <c r="E177" s="126" t="s">
        <v>147</v>
      </c>
      <c r="F177" s="126" t="s">
        <v>148</v>
      </c>
      <c r="G177" s="126" t="s">
        <v>149</v>
      </c>
      <c r="H177" s="127"/>
    </row>
    <row r="178" customFormat="false" ht="12.75" hidden="false" customHeight="false" outlineLevel="0" collapsed="false">
      <c r="A178" s="110" t="n">
        <v>1</v>
      </c>
      <c r="B178" s="129" t="n">
        <v>40544</v>
      </c>
      <c r="C178" s="133" t="n">
        <f aca="false">D135</f>
        <v>2503.72782549436</v>
      </c>
      <c r="D178" s="133" t="n">
        <f aca="false">E164</f>
        <v>3880</v>
      </c>
      <c r="E178" s="133" t="n">
        <f aca="false">' Case # 1 CF Statement'!C72</f>
        <v>121.492789802799</v>
      </c>
      <c r="F178" s="133" t="n">
        <f aca="false">SUM(C178:E178)</f>
        <v>6505.22061529716</v>
      </c>
      <c r="G178" s="140" t="n">
        <f aca="false">F178/$D$157</f>
        <v>0.13947728591975</v>
      </c>
      <c r="H178" s="127"/>
    </row>
    <row r="179" customFormat="false" ht="12.75" hidden="false" customHeight="false" outlineLevel="0" collapsed="false">
      <c r="A179" s="110" t="n">
        <v>2</v>
      </c>
      <c r="B179" s="129" t="n">
        <v>40909</v>
      </c>
      <c r="C179" s="133" t="n">
        <f aca="false">D136</f>
        <v>5122.47646924119</v>
      </c>
      <c r="D179" s="133" t="n">
        <f aca="false">E165</f>
        <v>7837.60000000001</v>
      </c>
      <c r="E179" s="133" t="n">
        <f aca="false">' Case # 1 CF Statement'!C72+' Case # 1 CF Statement'!D72</f>
        <v>434.745579605597</v>
      </c>
      <c r="F179" s="133" t="n">
        <f aca="false">SUM(C179:E179)</f>
        <v>13394.8220488468</v>
      </c>
      <c r="G179" s="140" t="n">
        <f aca="false">F179/$D$157</f>
        <v>0.287196013054177</v>
      </c>
      <c r="H179" s="127"/>
    </row>
    <row r="180" customFormat="false" ht="12.75" hidden="false" customHeight="false" outlineLevel="0" collapsed="false">
      <c r="A180" s="110" t="n">
        <v>3</v>
      </c>
      <c r="B180" s="129" t="n">
        <v>41275</v>
      </c>
      <c r="C180" s="133" t="n">
        <f aca="false">D137</f>
        <v>7861.52996750703</v>
      </c>
      <c r="D180" s="133" t="n">
        <f aca="false">E166</f>
        <v>11874.352</v>
      </c>
      <c r="E180" s="133" t="n">
        <f aca="false">' Case # 1 CF Statement'!C72+' Case # 1 CF Statement'!D72+' Case # 1 CF Statement'!E72</f>
        <v>943.593569408394</v>
      </c>
      <c r="F180" s="133" t="n">
        <f aca="false">SUM(C180:E180)</f>
        <v>20679.4755369154</v>
      </c>
      <c r="G180" s="140" t="n">
        <f aca="false">F180/$D$157</f>
        <v>0.443384981494756</v>
      </c>
      <c r="H180" s="127"/>
    </row>
    <row r="181" customFormat="false" ht="12.75" hidden="false" customHeight="false" outlineLevel="0" collapsed="false">
      <c r="A181" s="110" t="n">
        <v>4</v>
      </c>
      <c r="B181" s="129" t="n">
        <v>41640</v>
      </c>
      <c r="C181" s="133" t="n">
        <f aca="false">D138</f>
        <v>10726.41510426</v>
      </c>
      <c r="D181" s="133" t="n">
        <f aca="false">E167</f>
        <v>15991.83904</v>
      </c>
      <c r="E181" s="133" t="n">
        <f aca="false">' Case # 1 CF Statement'!C72+' Case # 1 CF Statement'!D72+' Case # 1 CF Statement'!E72+' Case # 1 CF Statement'!F72</f>
        <v>1651.94866321119</v>
      </c>
      <c r="F181" s="133" t="n">
        <f aca="false">SUM(C181:E181)</f>
        <v>28370.2028074712</v>
      </c>
      <c r="G181" s="140" t="n">
        <f aca="false">F181/$D$157</f>
        <v>0.60828050616362</v>
      </c>
      <c r="H181" s="127"/>
    </row>
    <row r="182" customFormat="false" ht="13.5" hidden="false" customHeight="false" outlineLevel="0" collapsed="false">
      <c r="A182" s="114" t="n">
        <v>5</v>
      </c>
      <c r="B182" s="141" t="n">
        <v>42005</v>
      </c>
      <c r="C182" s="142" t="n">
        <f aca="false">D139</f>
        <v>13722.9125629568</v>
      </c>
      <c r="D182" s="142" t="n">
        <f aca="false">E168</f>
        <v>20191.6758208</v>
      </c>
      <c r="E182" s="142" t="n">
        <f aca="false">' Case # 1 CF Statement'!C72+' Case # 1 CF Statement'!D72+' Case # 1 CF Statement'!E72+' Case # 1 CF Statement'!F72+' Case # 1 CF Statement'!G72</f>
        <v>2563.80100309399</v>
      </c>
      <c r="F182" s="142" t="n">
        <f aca="false">SUM(C182:E182)</f>
        <v>36478.3893868509</v>
      </c>
      <c r="G182" s="143" t="n">
        <f aca="false">F182/$D$157</f>
        <v>0.782126702119444</v>
      </c>
      <c r="H182" s="144"/>
    </row>
    <row r="183" customFormat="false" ht="12.75" hidden="false" customHeight="false" outlineLevel="0" collapsed="false">
      <c r="B183" s="13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0" activeCellId="0" sqref="J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18.99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8" min="5" style="0" width="11.28"/>
    <col collapsed="false" customWidth="true" hidden="false" outlineLevel="0" max="11" min="11" style="0" width="10.71"/>
    <col collapsed="false" customWidth="true" hidden="false" outlineLevel="0" max="14" min="14" style="0" width="10.28"/>
    <col collapsed="false" customWidth="true" hidden="false" outlineLevel="0" max="15" min="15" style="0" width="11.28"/>
    <col collapsed="false" customWidth="true" hidden="false" outlineLevel="0" max="27" min="27" style="0" width="10.28"/>
    <col collapsed="false" customWidth="true" hidden="false" outlineLevel="0" max="28" min="28" style="0" width="11.28"/>
    <col collapsed="false" customWidth="true" hidden="false" outlineLevel="0" max="29" min="29" style="0" width="10.28"/>
    <col collapsed="false" customWidth="true" hidden="false" outlineLevel="0" max="40" min="40" style="0" width="10.28"/>
    <col collapsed="false" customWidth="true" hidden="false" outlineLevel="0" max="41" min="41" style="0" width="11.28"/>
    <col collapsed="false" customWidth="true" hidden="false" outlineLevel="0" max="53" min="53" style="0" width="10.28"/>
    <col collapsed="false" customWidth="true" hidden="false" outlineLevel="0" max="54" min="54" style="0" width="11.28"/>
    <col collapsed="false" customWidth="true" hidden="false" outlineLevel="0" max="66" min="66" style="0" width="10.28"/>
    <col collapsed="false" customWidth="true" hidden="false" outlineLevel="0" max="67" min="67" style="0" width="11.28"/>
  </cols>
  <sheetData>
    <row r="1" customFormat="false" ht="12.75" hidden="false" customHeight="false" outlineLevel="0" collapsed="false">
      <c r="A1" s="145" t="s">
        <v>150</v>
      </c>
    </row>
    <row r="2" customFormat="false" ht="12.75" hidden="false" customHeight="false" outlineLevel="0" collapsed="false">
      <c r="B2" s="49" t="s">
        <v>151</v>
      </c>
    </row>
    <row r="3" customFormat="false" ht="12.75" hidden="false" customHeight="false" outlineLevel="0" collapsed="false">
      <c r="B3" s="0" t="s">
        <v>152</v>
      </c>
      <c r="K3" s="0" t="s">
        <v>153</v>
      </c>
      <c r="L3" s="16" t="n">
        <f aca="false">Information!C33</f>
        <v>0.02</v>
      </c>
    </row>
    <row r="5" customFormat="false" ht="12.75" hidden="false" customHeight="false" outlineLevel="0" collapsed="false">
      <c r="A5" s="145" t="s">
        <v>154</v>
      </c>
    </row>
    <row r="6" s="151" customFormat="true" ht="12.75" hidden="false" customHeight="false" outlineLevel="0" collapsed="false">
      <c r="A6" s="146"/>
      <c r="B6" s="147" t="s">
        <v>155</v>
      </c>
      <c r="C6" s="148" t="n">
        <v>40544</v>
      </c>
      <c r="D6" s="148" t="n">
        <v>40575</v>
      </c>
      <c r="E6" s="148" t="n">
        <v>40603</v>
      </c>
      <c r="F6" s="148" t="n">
        <v>40634</v>
      </c>
      <c r="G6" s="148" t="n">
        <v>40664</v>
      </c>
      <c r="H6" s="148" t="n">
        <v>40695</v>
      </c>
      <c r="I6" s="148" t="n">
        <v>40725</v>
      </c>
      <c r="J6" s="148" t="n">
        <v>40756</v>
      </c>
      <c r="K6" s="148" t="n">
        <v>40787</v>
      </c>
      <c r="L6" s="148" t="n">
        <v>40817</v>
      </c>
      <c r="M6" s="148" t="n">
        <v>40848</v>
      </c>
      <c r="N6" s="148" t="n">
        <v>40878</v>
      </c>
      <c r="O6" s="149" t="s">
        <v>156</v>
      </c>
      <c r="P6" s="148" t="n">
        <v>40909</v>
      </c>
      <c r="Q6" s="148" t="n">
        <v>40940</v>
      </c>
      <c r="R6" s="148" t="n">
        <v>40969</v>
      </c>
      <c r="S6" s="148" t="n">
        <v>41000</v>
      </c>
      <c r="T6" s="148" t="n">
        <v>41030</v>
      </c>
      <c r="U6" s="148" t="n">
        <v>41061</v>
      </c>
      <c r="V6" s="148" t="n">
        <v>41091</v>
      </c>
      <c r="W6" s="148" t="n">
        <v>41122</v>
      </c>
      <c r="X6" s="148" t="n">
        <v>41153</v>
      </c>
      <c r="Y6" s="148" t="n">
        <v>41183</v>
      </c>
      <c r="Z6" s="148" t="n">
        <v>41214</v>
      </c>
      <c r="AA6" s="148" t="n">
        <v>41244</v>
      </c>
      <c r="AB6" s="149" t="s">
        <v>157</v>
      </c>
      <c r="AC6" s="148" t="n">
        <v>41275</v>
      </c>
      <c r="AD6" s="148" t="n">
        <v>41306</v>
      </c>
      <c r="AE6" s="148" t="n">
        <v>41334</v>
      </c>
      <c r="AF6" s="148" t="n">
        <v>41365</v>
      </c>
      <c r="AG6" s="148" t="n">
        <v>41395</v>
      </c>
      <c r="AH6" s="148" t="n">
        <v>41426</v>
      </c>
      <c r="AI6" s="148" t="n">
        <v>41456</v>
      </c>
      <c r="AJ6" s="148" t="n">
        <v>41487</v>
      </c>
      <c r="AK6" s="148" t="n">
        <v>41518</v>
      </c>
      <c r="AL6" s="148" t="n">
        <v>41548</v>
      </c>
      <c r="AM6" s="148" t="n">
        <v>41579</v>
      </c>
      <c r="AN6" s="148" t="n">
        <v>41609</v>
      </c>
      <c r="AO6" s="149" t="s">
        <v>158</v>
      </c>
      <c r="AP6" s="148" t="n">
        <v>41640</v>
      </c>
      <c r="AQ6" s="148" t="n">
        <v>41671</v>
      </c>
      <c r="AR6" s="148" t="n">
        <v>41699</v>
      </c>
      <c r="AS6" s="148" t="n">
        <v>41730</v>
      </c>
      <c r="AT6" s="148" t="n">
        <v>41760</v>
      </c>
      <c r="AU6" s="148" t="n">
        <v>41791</v>
      </c>
      <c r="AV6" s="148" t="n">
        <v>41821</v>
      </c>
      <c r="AW6" s="148" t="n">
        <v>41852</v>
      </c>
      <c r="AX6" s="148" t="n">
        <v>41883</v>
      </c>
      <c r="AY6" s="148" t="n">
        <v>41913</v>
      </c>
      <c r="AZ6" s="148" t="n">
        <v>41944</v>
      </c>
      <c r="BA6" s="148" t="n">
        <v>41974</v>
      </c>
      <c r="BB6" s="149" t="s">
        <v>159</v>
      </c>
      <c r="BC6" s="148" t="n">
        <v>42005</v>
      </c>
      <c r="BD6" s="148" t="n">
        <v>42036</v>
      </c>
      <c r="BE6" s="148" t="n">
        <v>42064</v>
      </c>
      <c r="BF6" s="148" t="n">
        <v>42095</v>
      </c>
      <c r="BG6" s="148" t="n">
        <v>42125</v>
      </c>
      <c r="BH6" s="148" t="n">
        <v>42156</v>
      </c>
      <c r="BI6" s="148" t="n">
        <v>42186</v>
      </c>
      <c r="BJ6" s="148" t="n">
        <v>42217</v>
      </c>
      <c r="BK6" s="148" t="n">
        <v>42248</v>
      </c>
      <c r="BL6" s="148" t="n">
        <v>42278</v>
      </c>
      <c r="BM6" s="148" t="n">
        <v>42309</v>
      </c>
      <c r="BN6" s="148" t="n">
        <v>42339</v>
      </c>
      <c r="BO6" s="150" t="s">
        <v>160</v>
      </c>
    </row>
    <row r="7" s="32" customFormat="true" ht="12.75" hidden="false" customHeight="false" outlineLevel="0" collapsed="false">
      <c r="A7" s="152" t="s">
        <v>39</v>
      </c>
      <c r="B7" s="153"/>
      <c r="C7" s="154" t="n">
        <f aca="false">' Case # 1 Analysis'!D5</f>
        <v>850</v>
      </c>
      <c r="D7" s="155" t="n">
        <f aca="false">C7</f>
        <v>850</v>
      </c>
      <c r="E7" s="155" t="n">
        <f aca="false">D7</f>
        <v>850</v>
      </c>
      <c r="F7" s="155" t="n">
        <f aca="false">E7</f>
        <v>850</v>
      </c>
      <c r="G7" s="155" t="n">
        <f aca="false">F7</f>
        <v>850</v>
      </c>
      <c r="H7" s="155" t="n">
        <f aca="false">G7</f>
        <v>850</v>
      </c>
      <c r="I7" s="155" t="n">
        <f aca="false">H7</f>
        <v>850</v>
      </c>
      <c r="J7" s="155" t="n">
        <f aca="false">I7</f>
        <v>850</v>
      </c>
      <c r="K7" s="155" t="n">
        <f aca="false">J7</f>
        <v>850</v>
      </c>
      <c r="L7" s="155" t="n">
        <f aca="false">K7</f>
        <v>850</v>
      </c>
      <c r="M7" s="155" t="n">
        <f aca="false">L7</f>
        <v>850</v>
      </c>
      <c r="N7" s="155" t="n">
        <f aca="false">M7</f>
        <v>850</v>
      </c>
      <c r="O7" s="156" t="n">
        <f aca="false">SUM(C7:N7)</f>
        <v>10200</v>
      </c>
      <c r="P7" s="155" t="n">
        <f aca="false">N7*(1+$L$3)</f>
        <v>867</v>
      </c>
      <c r="Q7" s="155" t="n">
        <f aca="false">P7</f>
        <v>867</v>
      </c>
      <c r="R7" s="155" t="n">
        <f aca="false">Q7</f>
        <v>867</v>
      </c>
      <c r="S7" s="155" t="n">
        <f aca="false">R7</f>
        <v>867</v>
      </c>
      <c r="T7" s="155" t="n">
        <f aca="false">S7</f>
        <v>867</v>
      </c>
      <c r="U7" s="155" t="n">
        <f aca="false">T7</f>
        <v>867</v>
      </c>
      <c r="V7" s="155" t="n">
        <f aca="false">U7</f>
        <v>867</v>
      </c>
      <c r="W7" s="155" t="n">
        <f aca="false">V7</f>
        <v>867</v>
      </c>
      <c r="X7" s="155" t="n">
        <f aca="false">W7</f>
        <v>867</v>
      </c>
      <c r="Y7" s="155" t="n">
        <f aca="false">X7</f>
        <v>867</v>
      </c>
      <c r="Z7" s="155" t="n">
        <f aca="false">Y7</f>
        <v>867</v>
      </c>
      <c r="AA7" s="155" t="n">
        <f aca="false">Z7</f>
        <v>867</v>
      </c>
      <c r="AB7" s="156" t="n">
        <f aca="false">SUM(P7:AA7)</f>
        <v>10404</v>
      </c>
      <c r="AC7" s="155" t="n">
        <f aca="false">AA7*(1+$L$3)</f>
        <v>884.34</v>
      </c>
      <c r="AD7" s="155" t="n">
        <f aca="false">AC7</f>
        <v>884.34</v>
      </c>
      <c r="AE7" s="155" t="n">
        <f aca="false">AD7</f>
        <v>884.34</v>
      </c>
      <c r="AF7" s="155" t="n">
        <f aca="false">AE7</f>
        <v>884.34</v>
      </c>
      <c r="AG7" s="155" t="n">
        <f aca="false">AF7</f>
        <v>884.34</v>
      </c>
      <c r="AH7" s="155" t="n">
        <f aca="false">AG7</f>
        <v>884.34</v>
      </c>
      <c r="AI7" s="155" t="n">
        <f aca="false">AH7</f>
        <v>884.34</v>
      </c>
      <c r="AJ7" s="155" t="n">
        <f aca="false">AI7</f>
        <v>884.34</v>
      </c>
      <c r="AK7" s="155" t="n">
        <f aca="false">AJ7</f>
        <v>884.34</v>
      </c>
      <c r="AL7" s="155" t="n">
        <f aca="false">AK7</f>
        <v>884.34</v>
      </c>
      <c r="AM7" s="155" t="n">
        <f aca="false">AL7</f>
        <v>884.34</v>
      </c>
      <c r="AN7" s="155" t="n">
        <f aca="false">AM7</f>
        <v>884.34</v>
      </c>
      <c r="AO7" s="156" t="n">
        <f aca="false">SUM(AC7:AN7)</f>
        <v>10612.08</v>
      </c>
      <c r="AP7" s="155" t="n">
        <f aca="false">AN7*(1+$L$3)</f>
        <v>902.0268</v>
      </c>
      <c r="AQ7" s="155" t="n">
        <f aca="false">AP7</f>
        <v>902.0268</v>
      </c>
      <c r="AR7" s="155" t="n">
        <f aca="false">AQ7</f>
        <v>902.0268</v>
      </c>
      <c r="AS7" s="155" t="n">
        <f aca="false">AR7</f>
        <v>902.0268</v>
      </c>
      <c r="AT7" s="155" t="n">
        <f aca="false">AS7</f>
        <v>902.0268</v>
      </c>
      <c r="AU7" s="155" t="n">
        <f aca="false">AT7</f>
        <v>902.0268</v>
      </c>
      <c r="AV7" s="155" t="n">
        <f aca="false">AU7</f>
        <v>902.0268</v>
      </c>
      <c r="AW7" s="155" t="n">
        <f aca="false">AV7</f>
        <v>902.0268</v>
      </c>
      <c r="AX7" s="155" t="n">
        <f aca="false">AW7</f>
        <v>902.0268</v>
      </c>
      <c r="AY7" s="155" t="n">
        <f aca="false">AX7</f>
        <v>902.0268</v>
      </c>
      <c r="AZ7" s="155" t="n">
        <f aca="false">AY7</f>
        <v>902.0268</v>
      </c>
      <c r="BA7" s="155" t="n">
        <f aca="false">AZ7</f>
        <v>902.0268</v>
      </c>
      <c r="BB7" s="156" t="n">
        <f aca="false">SUM(AP7:BA7)</f>
        <v>10824.3216</v>
      </c>
      <c r="BC7" s="155" t="n">
        <f aca="false">BA7*(1+$L$3)</f>
        <v>920.067336</v>
      </c>
      <c r="BD7" s="155" t="n">
        <f aca="false">BC7</f>
        <v>920.067336</v>
      </c>
      <c r="BE7" s="155" t="n">
        <f aca="false">BD7</f>
        <v>920.067336</v>
      </c>
      <c r="BF7" s="155" t="n">
        <f aca="false">BE7</f>
        <v>920.067336</v>
      </c>
      <c r="BG7" s="155" t="n">
        <f aca="false">BF7</f>
        <v>920.067336</v>
      </c>
      <c r="BH7" s="155" t="n">
        <f aca="false">BG7</f>
        <v>920.067336</v>
      </c>
      <c r="BI7" s="155" t="n">
        <f aca="false">BH7</f>
        <v>920.067336</v>
      </c>
      <c r="BJ7" s="155" t="n">
        <f aca="false">BI7</f>
        <v>920.067336</v>
      </c>
      <c r="BK7" s="155" t="n">
        <f aca="false">BJ7</f>
        <v>920.067336</v>
      </c>
      <c r="BL7" s="155" t="n">
        <f aca="false">BK7</f>
        <v>920.067336</v>
      </c>
      <c r="BM7" s="155" t="n">
        <f aca="false">BL7</f>
        <v>920.067336</v>
      </c>
      <c r="BN7" s="155" t="n">
        <f aca="false">BM7</f>
        <v>920.067336</v>
      </c>
      <c r="BO7" s="156" t="n">
        <f aca="false">SUM(BC7:BN7)</f>
        <v>11040.808032</v>
      </c>
    </row>
    <row r="8" s="32" customFormat="true" ht="12.75" hidden="false" customHeight="false" outlineLevel="0" collapsed="false">
      <c r="A8" s="152" t="s">
        <v>40</v>
      </c>
      <c r="B8" s="153"/>
      <c r="C8" s="154" t="n">
        <f aca="false">' Case # 1 Analysis'!D6</f>
        <v>500</v>
      </c>
      <c r="D8" s="155" t="n">
        <f aca="false">C8</f>
        <v>500</v>
      </c>
      <c r="E8" s="155" t="n">
        <f aca="false">D8</f>
        <v>500</v>
      </c>
      <c r="F8" s="155" t="n">
        <f aca="false">E8</f>
        <v>500</v>
      </c>
      <c r="G8" s="155" t="n">
        <f aca="false">F8</f>
        <v>500</v>
      </c>
      <c r="H8" s="155" t="n">
        <f aca="false">G8</f>
        <v>500</v>
      </c>
      <c r="I8" s="155" t="n">
        <f aca="false">H8</f>
        <v>500</v>
      </c>
      <c r="J8" s="155" t="n">
        <f aca="false">I8</f>
        <v>500</v>
      </c>
      <c r="K8" s="155" t="n">
        <f aca="false">J8</f>
        <v>500</v>
      </c>
      <c r="L8" s="155" t="n">
        <f aca="false">K8</f>
        <v>500</v>
      </c>
      <c r="M8" s="155" t="n">
        <f aca="false">L8</f>
        <v>500</v>
      </c>
      <c r="N8" s="155" t="n">
        <f aca="false">M8</f>
        <v>500</v>
      </c>
      <c r="O8" s="156" t="n">
        <f aca="false">SUM(C8:N8)</f>
        <v>6000</v>
      </c>
      <c r="P8" s="155" t="n">
        <f aca="false">N8*(1+$L$3)</f>
        <v>510</v>
      </c>
      <c r="Q8" s="155" t="n">
        <f aca="false">P8</f>
        <v>510</v>
      </c>
      <c r="R8" s="155" t="n">
        <f aca="false">Q8</f>
        <v>510</v>
      </c>
      <c r="S8" s="155" t="n">
        <f aca="false">R8</f>
        <v>510</v>
      </c>
      <c r="T8" s="155" t="n">
        <f aca="false">S8</f>
        <v>510</v>
      </c>
      <c r="U8" s="155" t="n">
        <f aca="false">T8</f>
        <v>510</v>
      </c>
      <c r="V8" s="155" t="n">
        <f aca="false">U8</f>
        <v>510</v>
      </c>
      <c r="W8" s="155" t="n">
        <f aca="false">V8</f>
        <v>510</v>
      </c>
      <c r="X8" s="155" t="n">
        <f aca="false">W8</f>
        <v>510</v>
      </c>
      <c r="Y8" s="155" t="n">
        <f aca="false">X8</f>
        <v>510</v>
      </c>
      <c r="Z8" s="155" t="n">
        <f aca="false">Y8</f>
        <v>510</v>
      </c>
      <c r="AA8" s="155" t="n">
        <f aca="false">Z8</f>
        <v>510</v>
      </c>
      <c r="AB8" s="156" t="n">
        <f aca="false">SUM(P8:AA8)</f>
        <v>6120</v>
      </c>
      <c r="AC8" s="155" t="n">
        <f aca="false">AA8*(1+$L$3)</f>
        <v>520.2</v>
      </c>
      <c r="AD8" s="155" t="n">
        <f aca="false">AC8</f>
        <v>520.2</v>
      </c>
      <c r="AE8" s="155" t="n">
        <f aca="false">AD8</f>
        <v>520.2</v>
      </c>
      <c r="AF8" s="155" t="n">
        <f aca="false">AE8</f>
        <v>520.2</v>
      </c>
      <c r="AG8" s="155" t="n">
        <f aca="false">AF8</f>
        <v>520.2</v>
      </c>
      <c r="AH8" s="155" t="n">
        <f aca="false">AG8</f>
        <v>520.2</v>
      </c>
      <c r="AI8" s="155" t="n">
        <f aca="false">AH8</f>
        <v>520.2</v>
      </c>
      <c r="AJ8" s="155" t="n">
        <f aca="false">AI8</f>
        <v>520.2</v>
      </c>
      <c r="AK8" s="155" t="n">
        <f aca="false">AJ8</f>
        <v>520.2</v>
      </c>
      <c r="AL8" s="155" t="n">
        <f aca="false">AK8</f>
        <v>520.2</v>
      </c>
      <c r="AM8" s="155" t="n">
        <f aca="false">AL8</f>
        <v>520.2</v>
      </c>
      <c r="AN8" s="155" t="n">
        <f aca="false">AM8</f>
        <v>520.2</v>
      </c>
      <c r="AO8" s="156" t="n">
        <f aca="false">SUM(AC8:AN8)</f>
        <v>6242.4</v>
      </c>
      <c r="AP8" s="155" t="n">
        <f aca="false">AN8*(1+$L$3)</f>
        <v>530.604</v>
      </c>
      <c r="AQ8" s="155" t="n">
        <f aca="false">AP8</f>
        <v>530.604</v>
      </c>
      <c r="AR8" s="155" t="n">
        <f aca="false">AQ8</f>
        <v>530.604</v>
      </c>
      <c r="AS8" s="155" t="n">
        <f aca="false">AR8</f>
        <v>530.604</v>
      </c>
      <c r="AT8" s="155" t="n">
        <f aca="false">AS8</f>
        <v>530.604</v>
      </c>
      <c r="AU8" s="155" t="n">
        <f aca="false">AT8</f>
        <v>530.604</v>
      </c>
      <c r="AV8" s="155" t="n">
        <f aca="false">AU8</f>
        <v>530.604</v>
      </c>
      <c r="AW8" s="155" t="n">
        <f aca="false">AV8</f>
        <v>530.604</v>
      </c>
      <c r="AX8" s="155" t="n">
        <f aca="false">AW8</f>
        <v>530.604</v>
      </c>
      <c r="AY8" s="155" t="n">
        <f aca="false">AX8</f>
        <v>530.604</v>
      </c>
      <c r="AZ8" s="155" t="n">
        <f aca="false">AY8</f>
        <v>530.604</v>
      </c>
      <c r="BA8" s="155" t="n">
        <f aca="false">AZ8</f>
        <v>530.604</v>
      </c>
      <c r="BB8" s="156" t="n">
        <f aca="false">SUM(AP8:BA8)</f>
        <v>6367.248</v>
      </c>
      <c r="BC8" s="155" t="n">
        <f aca="false">BA8*(1+$L$3)</f>
        <v>541.21608</v>
      </c>
      <c r="BD8" s="155" t="n">
        <f aca="false">BC8</f>
        <v>541.21608</v>
      </c>
      <c r="BE8" s="155" t="n">
        <f aca="false">BD8</f>
        <v>541.21608</v>
      </c>
      <c r="BF8" s="155" t="n">
        <f aca="false">BE8</f>
        <v>541.21608</v>
      </c>
      <c r="BG8" s="155" t="n">
        <f aca="false">BF8</f>
        <v>541.21608</v>
      </c>
      <c r="BH8" s="155" t="n">
        <f aca="false">BG8</f>
        <v>541.21608</v>
      </c>
      <c r="BI8" s="155" t="n">
        <f aca="false">BH8</f>
        <v>541.21608</v>
      </c>
      <c r="BJ8" s="155" t="n">
        <f aca="false">BI8</f>
        <v>541.21608</v>
      </c>
      <c r="BK8" s="155" t="n">
        <f aca="false">BJ8</f>
        <v>541.21608</v>
      </c>
      <c r="BL8" s="155" t="n">
        <f aca="false">BK8</f>
        <v>541.21608</v>
      </c>
      <c r="BM8" s="155" t="n">
        <f aca="false">BL8</f>
        <v>541.21608</v>
      </c>
      <c r="BN8" s="155" t="n">
        <f aca="false">BM8</f>
        <v>541.21608</v>
      </c>
      <c r="BO8" s="156" t="n">
        <f aca="false">SUM(BC8:BN8)</f>
        <v>6494.59296</v>
      </c>
    </row>
    <row r="9" s="32" customFormat="true" ht="12.75" hidden="false" customHeight="false" outlineLevel="0" collapsed="false">
      <c r="A9" s="153"/>
      <c r="B9" s="153"/>
      <c r="C9" s="157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8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8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8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8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8"/>
    </row>
    <row r="10" s="32" customFormat="true" ht="12.75" hidden="false" customHeight="false" outlineLevel="0" collapsed="false">
      <c r="A10" s="159" t="s">
        <v>42</v>
      </c>
      <c r="B10" s="160"/>
      <c r="C10" s="161" t="n">
        <f aca="false">C7+C8</f>
        <v>1350</v>
      </c>
      <c r="D10" s="161" t="n">
        <f aca="false">D7+D8</f>
        <v>1350</v>
      </c>
      <c r="E10" s="161" t="n">
        <f aca="false">E7+E8</f>
        <v>1350</v>
      </c>
      <c r="F10" s="161" t="n">
        <f aca="false">F7+F8</f>
        <v>1350</v>
      </c>
      <c r="G10" s="161" t="n">
        <f aca="false">G7+G8</f>
        <v>1350</v>
      </c>
      <c r="H10" s="161" t="n">
        <f aca="false">H7+H8</f>
        <v>1350</v>
      </c>
      <c r="I10" s="161" t="n">
        <f aca="false">I7+I8</f>
        <v>1350</v>
      </c>
      <c r="J10" s="161" t="n">
        <f aca="false">J7+J8</f>
        <v>1350</v>
      </c>
      <c r="K10" s="161" t="n">
        <f aca="false">K7+K8</f>
        <v>1350</v>
      </c>
      <c r="L10" s="161" t="n">
        <f aca="false">L7+L8</f>
        <v>1350</v>
      </c>
      <c r="M10" s="161" t="n">
        <f aca="false">M7+M8</f>
        <v>1350</v>
      </c>
      <c r="N10" s="161" t="n">
        <f aca="false">N7+N8</f>
        <v>1350</v>
      </c>
      <c r="O10" s="156" t="n">
        <f aca="false">SUM(C10:N10)</f>
        <v>16200</v>
      </c>
      <c r="P10" s="161" t="n">
        <f aca="false">P7+P8</f>
        <v>1377</v>
      </c>
      <c r="Q10" s="161" t="n">
        <f aca="false">Q7+Q8</f>
        <v>1377</v>
      </c>
      <c r="R10" s="161" t="n">
        <f aca="false">R7+R8</f>
        <v>1377</v>
      </c>
      <c r="S10" s="161" t="n">
        <f aca="false">S7+S8</f>
        <v>1377</v>
      </c>
      <c r="T10" s="161" t="n">
        <f aca="false">T7+T8</f>
        <v>1377</v>
      </c>
      <c r="U10" s="161" t="n">
        <f aca="false">U7+U8</f>
        <v>1377</v>
      </c>
      <c r="V10" s="161" t="n">
        <f aca="false">V7+V8</f>
        <v>1377</v>
      </c>
      <c r="W10" s="161" t="n">
        <f aca="false">W7+W8</f>
        <v>1377</v>
      </c>
      <c r="X10" s="161" t="n">
        <f aca="false">X7+X8</f>
        <v>1377</v>
      </c>
      <c r="Y10" s="161" t="n">
        <f aca="false">Y7+Y8</f>
        <v>1377</v>
      </c>
      <c r="Z10" s="161" t="n">
        <f aca="false">Z7+Z8</f>
        <v>1377</v>
      </c>
      <c r="AA10" s="161" t="n">
        <f aca="false">AA7+AA8</f>
        <v>1377</v>
      </c>
      <c r="AB10" s="156" t="n">
        <f aca="false">SUM(P10:AA10)</f>
        <v>16524</v>
      </c>
      <c r="AC10" s="161" t="n">
        <f aca="false">AC7+AC8</f>
        <v>1404.54</v>
      </c>
      <c r="AD10" s="161" t="n">
        <f aca="false">AD7+AD8</f>
        <v>1404.54</v>
      </c>
      <c r="AE10" s="161" t="n">
        <f aca="false">AE7+AE8</f>
        <v>1404.54</v>
      </c>
      <c r="AF10" s="161" t="n">
        <f aca="false">AF7+AF8</f>
        <v>1404.54</v>
      </c>
      <c r="AG10" s="161" t="n">
        <f aca="false">AG7+AG8</f>
        <v>1404.54</v>
      </c>
      <c r="AH10" s="161" t="n">
        <f aca="false">AH7+AH8</f>
        <v>1404.54</v>
      </c>
      <c r="AI10" s="161" t="n">
        <f aca="false">AI7+AI8</f>
        <v>1404.54</v>
      </c>
      <c r="AJ10" s="161" t="n">
        <f aca="false">AJ7+AJ8</f>
        <v>1404.54</v>
      </c>
      <c r="AK10" s="161" t="n">
        <f aca="false">AK7+AK8</f>
        <v>1404.54</v>
      </c>
      <c r="AL10" s="161" t="n">
        <f aca="false">AL7+AL8</f>
        <v>1404.54</v>
      </c>
      <c r="AM10" s="161" t="n">
        <f aca="false">AM7+AM8</f>
        <v>1404.54</v>
      </c>
      <c r="AN10" s="161" t="n">
        <f aca="false">AN7+AN8</f>
        <v>1404.54</v>
      </c>
      <c r="AO10" s="156" t="n">
        <f aca="false">SUM(AC10:AN10)</f>
        <v>16854.48</v>
      </c>
      <c r="AP10" s="161" t="n">
        <f aca="false">AP7+AP8</f>
        <v>1432.6308</v>
      </c>
      <c r="AQ10" s="161" t="n">
        <f aca="false">AQ7+AQ8</f>
        <v>1432.6308</v>
      </c>
      <c r="AR10" s="161" t="n">
        <f aca="false">AR7+AR8</f>
        <v>1432.6308</v>
      </c>
      <c r="AS10" s="161" t="n">
        <f aca="false">AS7+AS8</f>
        <v>1432.6308</v>
      </c>
      <c r="AT10" s="161" t="n">
        <f aca="false">AT7+AT8</f>
        <v>1432.6308</v>
      </c>
      <c r="AU10" s="161" t="n">
        <f aca="false">AU7+AU8</f>
        <v>1432.6308</v>
      </c>
      <c r="AV10" s="161" t="n">
        <f aca="false">AV7+AV8</f>
        <v>1432.6308</v>
      </c>
      <c r="AW10" s="161" t="n">
        <f aca="false">AW7+AW8</f>
        <v>1432.6308</v>
      </c>
      <c r="AX10" s="161" t="n">
        <f aca="false">AX7+AX8</f>
        <v>1432.6308</v>
      </c>
      <c r="AY10" s="161" t="n">
        <f aca="false">AY7+AY8</f>
        <v>1432.6308</v>
      </c>
      <c r="AZ10" s="161" t="n">
        <f aca="false">AZ7+AZ8</f>
        <v>1432.6308</v>
      </c>
      <c r="BA10" s="161" t="n">
        <f aca="false">BA7+BA8</f>
        <v>1432.6308</v>
      </c>
      <c r="BB10" s="156" t="n">
        <f aca="false">SUM(AP10:BA10)</f>
        <v>17191.5696</v>
      </c>
      <c r="BC10" s="161" t="n">
        <f aca="false">BC7+BC8</f>
        <v>1461.283416</v>
      </c>
      <c r="BD10" s="161" t="n">
        <f aca="false">BD7+BD8</f>
        <v>1461.283416</v>
      </c>
      <c r="BE10" s="161" t="n">
        <f aca="false">BE7+BE8</f>
        <v>1461.283416</v>
      </c>
      <c r="BF10" s="161" t="n">
        <f aca="false">BF7+BF8</f>
        <v>1461.283416</v>
      </c>
      <c r="BG10" s="161" t="n">
        <f aca="false">BG7+BG8</f>
        <v>1461.283416</v>
      </c>
      <c r="BH10" s="161" t="n">
        <f aca="false">BH7+BH8</f>
        <v>1461.283416</v>
      </c>
      <c r="BI10" s="161" t="n">
        <f aca="false">BI7+BI8</f>
        <v>1461.283416</v>
      </c>
      <c r="BJ10" s="161" t="n">
        <f aca="false">BJ7+BJ8</f>
        <v>1461.283416</v>
      </c>
      <c r="BK10" s="161" t="n">
        <f aca="false">BK7+BK8</f>
        <v>1461.283416</v>
      </c>
      <c r="BL10" s="161" t="n">
        <f aca="false">BL7+BL8</f>
        <v>1461.283416</v>
      </c>
      <c r="BM10" s="161" t="n">
        <f aca="false">BM7+BM8</f>
        <v>1461.283416</v>
      </c>
      <c r="BN10" s="161" t="n">
        <f aca="false">BN7+BN8</f>
        <v>1461.283416</v>
      </c>
      <c r="BO10" s="156" t="n">
        <f aca="false">SUM(BC10:BN10)</f>
        <v>17535.400992</v>
      </c>
    </row>
    <row r="11" s="32" customFormat="true" ht="12.75" hidden="false" customHeight="false" outlineLevel="0" collapsed="false">
      <c r="A11" s="159" t="s">
        <v>43</v>
      </c>
      <c r="B11" s="162" t="n">
        <f aca="false">' Case # 1 Analysis'!D12</f>
        <v>0.06</v>
      </c>
      <c r="C11" s="163" t="n">
        <f aca="false">C10*$B$11</f>
        <v>81</v>
      </c>
      <c r="D11" s="163" t="n">
        <f aca="false">D10*$B$11</f>
        <v>81</v>
      </c>
      <c r="E11" s="163" t="n">
        <f aca="false">E10*$B$11</f>
        <v>81</v>
      </c>
      <c r="F11" s="163" t="n">
        <f aca="false">F10*$B$11</f>
        <v>81</v>
      </c>
      <c r="G11" s="163" t="n">
        <f aca="false">G10*$B$11</f>
        <v>81</v>
      </c>
      <c r="H11" s="163" t="n">
        <f aca="false">H10*$B$11</f>
        <v>81</v>
      </c>
      <c r="I11" s="163" t="n">
        <f aca="false">I10*$B$11</f>
        <v>81</v>
      </c>
      <c r="J11" s="163" t="n">
        <f aca="false">J10*$B$11</f>
        <v>81</v>
      </c>
      <c r="K11" s="163" t="n">
        <f aca="false">K10*$B$11</f>
        <v>81</v>
      </c>
      <c r="L11" s="163" t="n">
        <f aca="false">L10*$B$11</f>
        <v>81</v>
      </c>
      <c r="M11" s="163" t="n">
        <f aca="false">M10*$B$11</f>
        <v>81</v>
      </c>
      <c r="N11" s="163" t="n">
        <f aca="false">N10*$B$11</f>
        <v>81</v>
      </c>
      <c r="O11" s="156" t="n">
        <f aca="false">SUM(C11:N11)</f>
        <v>972</v>
      </c>
      <c r="P11" s="163" t="n">
        <f aca="false">P10*$B$11</f>
        <v>82.62</v>
      </c>
      <c r="Q11" s="163" t="n">
        <f aca="false">Q10*$B$11</f>
        <v>82.62</v>
      </c>
      <c r="R11" s="163" t="n">
        <f aca="false">R10*$B$11</f>
        <v>82.62</v>
      </c>
      <c r="S11" s="163" t="n">
        <f aca="false">S10*$B$11</f>
        <v>82.62</v>
      </c>
      <c r="T11" s="163" t="n">
        <f aca="false">T10*$B$11</f>
        <v>82.62</v>
      </c>
      <c r="U11" s="163" t="n">
        <f aca="false">U10*$B$11</f>
        <v>82.62</v>
      </c>
      <c r="V11" s="163" t="n">
        <f aca="false">V10*$B$11</f>
        <v>82.62</v>
      </c>
      <c r="W11" s="163" t="n">
        <f aca="false">W10*$B$11</f>
        <v>82.62</v>
      </c>
      <c r="X11" s="163" t="n">
        <f aca="false">X10*$B$11</f>
        <v>82.62</v>
      </c>
      <c r="Y11" s="163" t="n">
        <f aca="false">Y10*$B$11</f>
        <v>82.62</v>
      </c>
      <c r="Z11" s="163" t="n">
        <f aca="false">Z10*$B$11</f>
        <v>82.62</v>
      </c>
      <c r="AA11" s="163" t="n">
        <f aca="false">AA10*$B$11</f>
        <v>82.62</v>
      </c>
      <c r="AB11" s="156" t="n">
        <f aca="false">SUM(P11:AA11)</f>
        <v>991.44</v>
      </c>
      <c r="AC11" s="163" t="n">
        <f aca="false">AC10*$B$11</f>
        <v>84.2724</v>
      </c>
      <c r="AD11" s="163" t="n">
        <f aca="false">AD10*$B$11</f>
        <v>84.2724</v>
      </c>
      <c r="AE11" s="163" t="n">
        <f aca="false">AE10*$B$11</f>
        <v>84.2724</v>
      </c>
      <c r="AF11" s="163" t="n">
        <f aca="false">AF10*$B$11</f>
        <v>84.2724</v>
      </c>
      <c r="AG11" s="163" t="n">
        <f aca="false">AG10*$B$11</f>
        <v>84.2724</v>
      </c>
      <c r="AH11" s="163" t="n">
        <f aca="false">AH10*$B$11</f>
        <v>84.2724</v>
      </c>
      <c r="AI11" s="163" t="n">
        <f aca="false">AI10*$B$11</f>
        <v>84.2724</v>
      </c>
      <c r="AJ11" s="163" t="n">
        <f aca="false">AJ10*$B$11</f>
        <v>84.2724</v>
      </c>
      <c r="AK11" s="163" t="n">
        <f aca="false">AK10*$B$11</f>
        <v>84.2724</v>
      </c>
      <c r="AL11" s="163" t="n">
        <f aca="false">AL10*$B$11</f>
        <v>84.2724</v>
      </c>
      <c r="AM11" s="163" t="n">
        <f aca="false">AM10*$B$11</f>
        <v>84.2724</v>
      </c>
      <c r="AN11" s="163" t="n">
        <f aca="false">AN10*$B$11</f>
        <v>84.2724</v>
      </c>
      <c r="AO11" s="156" t="n">
        <f aca="false">SUM(AC11:AN11)</f>
        <v>1011.2688</v>
      </c>
      <c r="AP11" s="163" t="n">
        <f aca="false">AP10*$B$11</f>
        <v>85.957848</v>
      </c>
      <c r="AQ11" s="163" t="n">
        <f aca="false">AQ10*$B$11</f>
        <v>85.957848</v>
      </c>
      <c r="AR11" s="163" t="n">
        <f aca="false">AR10*$B$11</f>
        <v>85.957848</v>
      </c>
      <c r="AS11" s="163" t="n">
        <f aca="false">AS10*$B$11</f>
        <v>85.957848</v>
      </c>
      <c r="AT11" s="163" t="n">
        <f aca="false">AT10*$B$11</f>
        <v>85.957848</v>
      </c>
      <c r="AU11" s="163" t="n">
        <f aca="false">AU10*$B$11</f>
        <v>85.957848</v>
      </c>
      <c r="AV11" s="163" t="n">
        <f aca="false">AV10*$B$11</f>
        <v>85.957848</v>
      </c>
      <c r="AW11" s="163" t="n">
        <f aca="false">AW10*$B$11</f>
        <v>85.957848</v>
      </c>
      <c r="AX11" s="163" t="n">
        <f aca="false">AX10*$B$11</f>
        <v>85.957848</v>
      </c>
      <c r="AY11" s="163" t="n">
        <f aca="false">AY10*$B$11</f>
        <v>85.957848</v>
      </c>
      <c r="AZ11" s="163" t="n">
        <f aca="false">AZ10*$B$11</f>
        <v>85.957848</v>
      </c>
      <c r="BA11" s="163" t="n">
        <f aca="false">BA10*$B$11</f>
        <v>85.957848</v>
      </c>
      <c r="BB11" s="156" t="n">
        <f aca="false">SUM(AP11:BA11)</f>
        <v>1031.494176</v>
      </c>
      <c r="BC11" s="163" t="n">
        <f aca="false">BC10*$B$11</f>
        <v>87.67700496</v>
      </c>
      <c r="BD11" s="163" t="n">
        <f aca="false">BD10*$B$11</f>
        <v>87.67700496</v>
      </c>
      <c r="BE11" s="163" t="n">
        <f aca="false">BE10*$B$11</f>
        <v>87.67700496</v>
      </c>
      <c r="BF11" s="163" t="n">
        <f aca="false">BF10*$B$11</f>
        <v>87.67700496</v>
      </c>
      <c r="BG11" s="163" t="n">
        <f aca="false">BG10*$B$11</f>
        <v>87.67700496</v>
      </c>
      <c r="BH11" s="163" t="n">
        <f aca="false">BH10*$B$11</f>
        <v>87.67700496</v>
      </c>
      <c r="BI11" s="163" t="n">
        <f aca="false">BI10*$B$11</f>
        <v>87.67700496</v>
      </c>
      <c r="BJ11" s="163" t="n">
        <f aca="false">BJ10*$B$11</f>
        <v>87.67700496</v>
      </c>
      <c r="BK11" s="163" t="n">
        <f aca="false">BK10*$B$11</f>
        <v>87.67700496</v>
      </c>
      <c r="BL11" s="163" t="n">
        <f aca="false">BL10*$B$11</f>
        <v>87.67700496</v>
      </c>
      <c r="BM11" s="163" t="n">
        <f aca="false">BM10*$B$11</f>
        <v>87.67700496</v>
      </c>
      <c r="BN11" s="163" t="n">
        <f aca="false">BN10*$B$11</f>
        <v>87.67700496</v>
      </c>
      <c r="BO11" s="156" t="n">
        <f aca="false">SUM(BC11:BN11)</f>
        <v>1052.12405952</v>
      </c>
    </row>
    <row r="12" s="32" customFormat="true" ht="12.75" hidden="false" customHeight="false" outlineLevel="0" collapsed="false">
      <c r="A12" s="159" t="s">
        <v>45</v>
      </c>
      <c r="B12" s="162"/>
      <c r="C12" s="163" t="n">
        <f aca="false">C10-C11</f>
        <v>1269</v>
      </c>
      <c r="D12" s="163" t="n">
        <f aca="false">D10-D11</f>
        <v>1269</v>
      </c>
      <c r="E12" s="163" t="n">
        <f aca="false">E10-E11</f>
        <v>1269</v>
      </c>
      <c r="F12" s="163" t="n">
        <f aca="false">F10-F11</f>
        <v>1269</v>
      </c>
      <c r="G12" s="163" t="n">
        <f aca="false">G10-G11</f>
        <v>1269</v>
      </c>
      <c r="H12" s="163" t="n">
        <f aca="false">H10-H11</f>
        <v>1269</v>
      </c>
      <c r="I12" s="163" t="n">
        <f aca="false">I10-I11</f>
        <v>1269</v>
      </c>
      <c r="J12" s="163" t="n">
        <f aca="false">J10-J11</f>
        <v>1269</v>
      </c>
      <c r="K12" s="163" t="n">
        <f aca="false">K10-K11</f>
        <v>1269</v>
      </c>
      <c r="L12" s="163" t="n">
        <f aca="false">L10-L11</f>
        <v>1269</v>
      </c>
      <c r="M12" s="163" t="n">
        <f aca="false">M10-M11</f>
        <v>1269</v>
      </c>
      <c r="N12" s="163" t="n">
        <f aca="false">N10-N11</f>
        <v>1269</v>
      </c>
      <c r="O12" s="156" t="n">
        <f aca="false">SUM(C12:N12)</f>
        <v>15228</v>
      </c>
      <c r="P12" s="163" t="n">
        <f aca="false">P10-P11</f>
        <v>1294.38</v>
      </c>
      <c r="Q12" s="163" t="n">
        <f aca="false">Q10-Q11</f>
        <v>1294.38</v>
      </c>
      <c r="R12" s="163" t="n">
        <f aca="false">R10-R11</f>
        <v>1294.38</v>
      </c>
      <c r="S12" s="163" t="n">
        <f aca="false">S10-S11</f>
        <v>1294.38</v>
      </c>
      <c r="T12" s="163" t="n">
        <f aca="false">T10-T11</f>
        <v>1294.38</v>
      </c>
      <c r="U12" s="163" t="n">
        <f aca="false">U10-U11</f>
        <v>1294.38</v>
      </c>
      <c r="V12" s="163" t="n">
        <f aca="false">V10-V11</f>
        <v>1294.38</v>
      </c>
      <c r="W12" s="163" t="n">
        <f aca="false">W10-W11</f>
        <v>1294.38</v>
      </c>
      <c r="X12" s="163" t="n">
        <f aca="false">X10-X11</f>
        <v>1294.38</v>
      </c>
      <c r="Y12" s="163" t="n">
        <f aca="false">Y10-Y11</f>
        <v>1294.38</v>
      </c>
      <c r="Z12" s="163" t="n">
        <f aca="false">Z10-Z11</f>
        <v>1294.38</v>
      </c>
      <c r="AA12" s="163" t="n">
        <f aca="false">AA10-AA11</f>
        <v>1294.38</v>
      </c>
      <c r="AB12" s="156" t="n">
        <f aca="false">SUM(P12:AA12)</f>
        <v>15532.56</v>
      </c>
      <c r="AC12" s="163" t="n">
        <f aca="false">AC10-AC11</f>
        <v>1320.2676</v>
      </c>
      <c r="AD12" s="163" t="n">
        <f aca="false">AD10-AD11</f>
        <v>1320.2676</v>
      </c>
      <c r="AE12" s="163" t="n">
        <f aca="false">AE10-AE11</f>
        <v>1320.2676</v>
      </c>
      <c r="AF12" s="163" t="n">
        <f aca="false">AF10-AF11</f>
        <v>1320.2676</v>
      </c>
      <c r="AG12" s="163" t="n">
        <f aca="false">AG10-AG11</f>
        <v>1320.2676</v>
      </c>
      <c r="AH12" s="163" t="n">
        <f aca="false">AH10-AH11</f>
        <v>1320.2676</v>
      </c>
      <c r="AI12" s="163" t="n">
        <f aca="false">AI10-AI11</f>
        <v>1320.2676</v>
      </c>
      <c r="AJ12" s="163" t="n">
        <f aca="false">AJ10-AJ11</f>
        <v>1320.2676</v>
      </c>
      <c r="AK12" s="163" t="n">
        <f aca="false">AK10-AK11</f>
        <v>1320.2676</v>
      </c>
      <c r="AL12" s="163" t="n">
        <f aca="false">AL10-AL11</f>
        <v>1320.2676</v>
      </c>
      <c r="AM12" s="163" t="n">
        <f aca="false">AM10-AM11</f>
        <v>1320.2676</v>
      </c>
      <c r="AN12" s="163" t="n">
        <f aca="false">AN10-AN11</f>
        <v>1320.2676</v>
      </c>
      <c r="AO12" s="156" t="n">
        <f aca="false">SUM(AC12:AN12)</f>
        <v>15843.2112</v>
      </c>
      <c r="AP12" s="163" t="n">
        <f aca="false">AP10-AP11</f>
        <v>1346.672952</v>
      </c>
      <c r="AQ12" s="163" t="n">
        <f aca="false">AQ10-AQ11</f>
        <v>1346.672952</v>
      </c>
      <c r="AR12" s="163" t="n">
        <f aca="false">AR10-AR11</f>
        <v>1346.672952</v>
      </c>
      <c r="AS12" s="163" t="n">
        <f aca="false">AS10-AS11</f>
        <v>1346.672952</v>
      </c>
      <c r="AT12" s="163" t="n">
        <f aca="false">AT10-AT11</f>
        <v>1346.672952</v>
      </c>
      <c r="AU12" s="163" t="n">
        <f aca="false">AU10-AU11</f>
        <v>1346.672952</v>
      </c>
      <c r="AV12" s="163" t="n">
        <f aca="false">AV10-AV11</f>
        <v>1346.672952</v>
      </c>
      <c r="AW12" s="163" t="n">
        <f aca="false">AW10-AW11</f>
        <v>1346.672952</v>
      </c>
      <c r="AX12" s="163" t="n">
        <f aca="false">AX10-AX11</f>
        <v>1346.672952</v>
      </c>
      <c r="AY12" s="163" t="n">
        <f aca="false">AY10-AY11</f>
        <v>1346.672952</v>
      </c>
      <c r="AZ12" s="163" t="n">
        <f aca="false">AZ10-AZ11</f>
        <v>1346.672952</v>
      </c>
      <c r="BA12" s="163" t="n">
        <f aca="false">BA10-BA11</f>
        <v>1346.672952</v>
      </c>
      <c r="BB12" s="156" t="n">
        <f aca="false">SUM(AP12:BA12)</f>
        <v>16160.075424</v>
      </c>
      <c r="BC12" s="163" t="n">
        <f aca="false">BC10-BC11</f>
        <v>1373.60641104</v>
      </c>
      <c r="BD12" s="163" t="n">
        <f aca="false">BD10-BD11</f>
        <v>1373.60641104</v>
      </c>
      <c r="BE12" s="163" t="n">
        <f aca="false">BE10-BE11</f>
        <v>1373.60641104</v>
      </c>
      <c r="BF12" s="163" t="n">
        <f aca="false">BF10-BF11</f>
        <v>1373.60641104</v>
      </c>
      <c r="BG12" s="163" t="n">
        <f aca="false">BG10-BG11</f>
        <v>1373.60641104</v>
      </c>
      <c r="BH12" s="163" t="n">
        <f aca="false">BH10-BH11</f>
        <v>1373.60641104</v>
      </c>
      <c r="BI12" s="163" t="n">
        <f aca="false">BI10-BI11</f>
        <v>1373.60641104</v>
      </c>
      <c r="BJ12" s="163" t="n">
        <f aca="false">BJ10-BJ11</f>
        <v>1373.60641104</v>
      </c>
      <c r="BK12" s="163" t="n">
        <f aca="false">BK10-BK11</f>
        <v>1373.60641104</v>
      </c>
      <c r="BL12" s="163" t="n">
        <f aca="false">BL10-BL11</f>
        <v>1373.60641104</v>
      </c>
      <c r="BM12" s="163" t="n">
        <f aca="false">BM10-BM11</f>
        <v>1373.60641104</v>
      </c>
      <c r="BN12" s="163" t="n">
        <f aca="false">BN10-BN11</f>
        <v>1373.60641104</v>
      </c>
      <c r="BO12" s="156" t="n">
        <f aca="false">SUM(BC12:BN12)</f>
        <v>16483.27693248</v>
      </c>
    </row>
    <row r="13" s="32" customFormat="true" ht="12.75" hidden="false" customHeight="false" outlineLevel="0" collapsed="false">
      <c r="A13" s="164" t="s">
        <v>46</v>
      </c>
      <c r="B13" s="165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7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7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7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7"/>
    </row>
    <row r="14" s="32" customFormat="true" ht="12.75" hidden="false" customHeight="false" outlineLevel="0" collapsed="false">
      <c r="A14" s="168" t="s">
        <v>47</v>
      </c>
      <c r="B14" s="165"/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f aca="false">SUM(C14:N14)</f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70" t="n">
        <f aca="false">SUM(P14:AA14)</f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70" t="n">
        <f aca="false">SUM(AC14:AN14)</f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70" t="n">
        <f aca="false">SUM(AP14:BA14)</f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69" t="n">
        <v>0</v>
      </c>
      <c r="BI14" s="169" t="n">
        <v>0</v>
      </c>
      <c r="BJ14" s="169" t="n">
        <v>0</v>
      </c>
      <c r="BK14" s="169" t="n">
        <v>0</v>
      </c>
      <c r="BL14" s="169" t="n">
        <v>0</v>
      </c>
      <c r="BM14" s="169" t="n">
        <v>0</v>
      </c>
      <c r="BN14" s="169" t="n">
        <v>0</v>
      </c>
      <c r="BO14" s="170" t="n">
        <f aca="false">SUM(BC14:BN14)</f>
        <v>0</v>
      </c>
    </row>
    <row r="15" s="32" customFormat="true" ht="12.75" hidden="false" customHeight="false" outlineLevel="0" collapsed="false">
      <c r="A15" s="168" t="s">
        <v>48</v>
      </c>
      <c r="B15" s="165"/>
      <c r="C15" s="169" t="n">
        <f aca="false">' Case # 1 Analysis'!E17</f>
        <v>2.5</v>
      </c>
      <c r="D15" s="169" t="n">
        <v>2.5</v>
      </c>
      <c r="E15" s="169" t="n">
        <v>2.5</v>
      </c>
      <c r="F15" s="169" t="n">
        <v>2.5</v>
      </c>
      <c r="G15" s="169" t="n">
        <v>2.5</v>
      </c>
      <c r="H15" s="169" t="n">
        <v>2.5</v>
      </c>
      <c r="I15" s="169" t="n">
        <v>2.5</v>
      </c>
      <c r="J15" s="169" t="n">
        <v>2.5</v>
      </c>
      <c r="K15" s="169" t="n">
        <v>2.5</v>
      </c>
      <c r="L15" s="169" t="n">
        <v>2.5</v>
      </c>
      <c r="M15" s="169" t="n">
        <v>2.5</v>
      </c>
      <c r="N15" s="169" t="n">
        <v>2.5</v>
      </c>
      <c r="O15" s="170" t="n">
        <f aca="false">SUM(C15:N15)</f>
        <v>30</v>
      </c>
      <c r="P15" s="169" t="n">
        <v>2.5</v>
      </c>
      <c r="Q15" s="169" t="n">
        <v>2.5</v>
      </c>
      <c r="R15" s="169" t="n">
        <v>2.5</v>
      </c>
      <c r="S15" s="169" t="n">
        <v>2.5</v>
      </c>
      <c r="T15" s="169" t="n">
        <v>2.5</v>
      </c>
      <c r="U15" s="169" t="n">
        <v>2.5</v>
      </c>
      <c r="V15" s="169" t="n">
        <v>2.5</v>
      </c>
      <c r="W15" s="169" t="n">
        <v>2.5</v>
      </c>
      <c r="X15" s="169" t="n">
        <v>2.5</v>
      </c>
      <c r="Y15" s="169" t="n">
        <v>2.5</v>
      </c>
      <c r="Z15" s="169" t="n">
        <v>2.5</v>
      </c>
      <c r="AA15" s="169" t="n">
        <v>2.5</v>
      </c>
      <c r="AB15" s="170" t="n">
        <f aca="false">SUM(P15:AA15)</f>
        <v>30</v>
      </c>
      <c r="AC15" s="169" t="n">
        <v>2.5</v>
      </c>
      <c r="AD15" s="169" t="n">
        <v>2.5</v>
      </c>
      <c r="AE15" s="169" t="n">
        <v>2.5</v>
      </c>
      <c r="AF15" s="169" t="n">
        <v>2.5</v>
      </c>
      <c r="AG15" s="169" t="n">
        <v>2.5</v>
      </c>
      <c r="AH15" s="169" t="n">
        <v>2.5</v>
      </c>
      <c r="AI15" s="169" t="n">
        <v>2.5</v>
      </c>
      <c r="AJ15" s="169" t="n">
        <v>2.5</v>
      </c>
      <c r="AK15" s="169" t="n">
        <v>2.5</v>
      </c>
      <c r="AL15" s="169" t="n">
        <v>2.5</v>
      </c>
      <c r="AM15" s="169" t="n">
        <v>2.5</v>
      </c>
      <c r="AN15" s="169" t="n">
        <v>2.5</v>
      </c>
      <c r="AO15" s="170" t="n">
        <f aca="false">SUM(AC15:AN15)</f>
        <v>30</v>
      </c>
      <c r="AP15" s="169" t="n">
        <v>2.5</v>
      </c>
      <c r="AQ15" s="169" t="n">
        <v>2.5</v>
      </c>
      <c r="AR15" s="169" t="n">
        <v>2.5</v>
      </c>
      <c r="AS15" s="169" t="n">
        <v>2.5</v>
      </c>
      <c r="AT15" s="169" t="n">
        <v>2.5</v>
      </c>
      <c r="AU15" s="169" t="n">
        <v>2.5</v>
      </c>
      <c r="AV15" s="169" t="n">
        <v>2.5</v>
      </c>
      <c r="AW15" s="169" t="n">
        <v>2.5</v>
      </c>
      <c r="AX15" s="169" t="n">
        <v>2.5</v>
      </c>
      <c r="AY15" s="169" t="n">
        <v>2.5</v>
      </c>
      <c r="AZ15" s="169" t="n">
        <v>2.5</v>
      </c>
      <c r="BA15" s="169" t="n">
        <v>2.5</v>
      </c>
      <c r="BB15" s="170" t="n">
        <f aca="false">SUM(AP15:BA15)</f>
        <v>30</v>
      </c>
      <c r="BC15" s="169" t="n">
        <v>2.5</v>
      </c>
      <c r="BD15" s="169" t="n">
        <v>2.5</v>
      </c>
      <c r="BE15" s="169" t="n">
        <v>2.5</v>
      </c>
      <c r="BF15" s="169" t="n">
        <v>2.5</v>
      </c>
      <c r="BG15" s="169" t="n">
        <v>2.5</v>
      </c>
      <c r="BH15" s="169" t="n">
        <v>2.5</v>
      </c>
      <c r="BI15" s="169" t="n">
        <v>2.5</v>
      </c>
      <c r="BJ15" s="169" t="n">
        <v>2.5</v>
      </c>
      <c r="BK15" s="169" t="n">
        <v>2.5</v>
      </c>
      <c r="BL15" s="169" t="n">
        <v>2.5</v>
      </c>
      <c r="BM15" s="169" t="n">
        <v>2.5</v>
      </c>
      <c r="BN15" s="169" t="n">
        <v>2.5</v>
      </c>
      <c r="BO15" s="170" t="n">
        <f aca="false">SUM(BC15:BN15)</f>
        <v>30</v>
      </c>
    </row>
    <row r="16" s="32" customFormat="true" ht="12.75" hidden="false" customHeight="false" outlineLevel="0" collapsed="false">
      <c r="A16" s="168" t="s">
        <v>50</v>
      </c>
      <c r="B16" s="165"/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f aca="false">SUM(C16:N16)</f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70" t="n">
        <f aca="false">SUM(P16:AA16)</f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70" t="n">
        <f aca="false">SUM(AC16:AN16)</f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70" t="n">
        <f aca="false">SUM(AP16:BA16)</f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0</v>
      </c>
      <c r="BH16" s="169" t="n">
        <v>0</v>
      </c>
      <c r="BI16" s="169" t="n">
        <v>0</v>
      </c>
      <c r="BJ16" s="169" t="n">
        <v>0</v>
      </c>
      <c r="BK16" s="169" t="n">
        <v>0</v>
      </c>
      <c r="BL16" s="169" t="n">
        <v>0</v>
      </c>
      <c r="BM16" s="169" t="n">
        <v>0</v>
      </c>
      <c r="BN16" s="169" t="n">
        <v>0</v>
      </c>
      <c r="BO16" s="170" t="n">
        <f aca="false">SUM(BC16:BN16)</f>
        <v>0</v>
      </c>
    </row>
    <row r="17" s="32" customFormat="true" ht="12.75" hidden="false" customHeight="false" outlineLevel="0" collapsed="false">
      <c r="A17" s="168" t="s">
        <v>51</v>
      </c>
      <c r="B17" s="165"/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f aca="false">SUM(C17:N17)</f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70" t="n">
        <f aca="false">SUM(P17:AA17)</f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70" t="n">
        <f aca="false">SUM(AC17:AN17)</f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70" t="n">
        <f aca="false">SUM(AP17:BA17)</f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69" t="n">
        <v>0</v>
      </c>
      <c r="BI17" s="169" t="n">
        <v>0</v>
      </c>
      <c r="BJ17" s="169" t="n">
        <v>0</v>
      </c>
      <c r="BK17" s="169" t="n">
        <v>0</v>
      </c>
      <c r="BL17" s="169" t="n">
        <v>0</v>
      </c>
      <c r="BM17" s="169" t="n">
        <v>0</v>
      </c>
      <c r="BN17" s="169" t="n">
        <v>0</v>
      </c>
      <c r="BO17" s="170" t="n">
        <f aca="false">SUM(BC17:BN17)</f>
        <v>0</v>
      </c>
    </row>
    <row r="18" s="32" customFormat="true" ht="12.75" hidden="false" customHeight="false" outlineLevel="0" collapsed="false">
      <c r="A18" s="168" t="s">
        <v>52</v>
      </c>
      <c r="B18" s="165"/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f aca="false">SUM(C18:N18)</f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70" t="n">
        <f aca="false">SUM(P18:AA18)</f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70" t="n">
        <f aca="false">SUM(AC18:AN18)</f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70" t="n">
        <f aca="false">SUM(AP18:BA18)</f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0</v>
      </c>
      <c r="BI18" s="169" t="n">
        <v>0</v>
      </c>
      <c r="BJ18" s="169" t="n">
        <v>0</v>
      </c>
      <c r="BK18" s="169" t="n">
        <v>0</v>
      </c>
      <c r="BL18" s="169" t="n">
        <v>0</v>
      </c>
      <c r="BM18" s="169" t="n">
        <v>0</v>
      </c>
      <c r="BN18" s="169" t="n">
        <v>0</v>
      </c>
      <c r="BO18" s="170" t="n">
        <f aca="false">SUM(BC18:BN18)</f>
        <v>0</v>
      </c>
    </row>
    <row r="19" s="32" customFormat="true" ht="12.75" hidden="false" customHeight="false" outlineLevel="0" collapsed="false">
      <c r="A19" s="168" t="s">
        <v>53</v>
      </c>
      <c r="B19" s="165" t="n">
        <f aca="false">' Case # 1 Analysis'!E21/' Case # 1 Analysis'!E11</f>
        <v>0.148148148148148</v>
      </c>
      <c r="C19" s="169" t="n">
        <f aca="false">C10*$B$19</f>
        <v>200</v>
      </c>
      <c r="D19" s="169" t="n">
        <f aca="false">D10*$B$19</f>
        <v>200</v>
      </c>
      <c r="E19" s="169" t="n">
        <f aca="false">E10*$B$19</f>
        <v>200</v>
      </c>
      <c r="F19" s="169" t="n">
        <f aca="false">F10*$B$19</f>
        <v>200</v>
      </c>
      <c r="G19" s="169" t="n">
        <f aca="false">G10*$B$19</f>
        <v>200</v>
      </c>
      <c r="H19" s="169" t="n">
        <f aca="false">H10*$B$19</f>
        <v>200</v>
      </c>
      <c r="I19" s="169" t="n">
        <f aca="false">I10*$B$19</f>
        <v>200</v>
      </c>
      <c r="J19" s="169" t="n">
        <f aca="false">J10*$B$19</f>
        <v>200</v>
      </c>
      <c r="K19" s="169" t="n">
        <f aca="false">K10*$B$19</f>
        <v>200</v>
      </c>
      <c r="L19" s="169" t="n">
        <f aca="false">L10*$B$19</f>
        <v>200</v>
      </c>
      <c r="M19" s="169" t="n">
        <f aca="false">M10*$B$19</f>
        <v>200</v>
      </c>
      <c r="N19" s="169" t="n">
        <f aca="false">N10*$B$19</f>
        <v>200</v>
      </c>
      <c r="O19" s="170" t="n">
        <f aca="false">SUM(C19:N19)</f>
        <v>2400</v>
      </c>
      <c r="P19" s="169" t="n">
        <f aca="false">P10*$B$19</f>
        <v>204</v>
      </c>
      <c r="Q19" s="169" t="n">
        <f aca="false">Q10*$B$19</f>
        <v>204</v>
      </c>
      <c r="R19" s="169" t="n">
        <f aca="false">R10*$B$19</f>
        <v>204</v>
      </c>
      <c r="S19" s="169" t="n">
        <f aca="false">S10*$B$19</f>
        <v>204</v>
      </c>
      <c r="T19" s="169" t="n">
        <f aca="false">T10*$B$19</f>
        <v>204</v>
      </c>
      <c r="U19" s="169" t="n">
        <f aca="false">U10*$B$19</f>
        <v>204</v>
      </c>
      <c r="V19" s="169" t="n">
        <f aca="false">V10*$B$19</f>
        <v>204</v>
      </c>
      <c r="W19" s="169" t="n">
        <f aca="false">W10*$B$19</f>
        <v>204</v>
      </c>
      <c r="X19" s="169" t="n">
        <f aca="false">X10*$B$19</f>
        <v>204</v>
      </c>
      <c r="Y19" s="169" t="n">
        <f aca="false">Y10*$B$19</f>
        <v>204</v>
      </c>
      <c r="Z19" s="169" t="n">
        <f aca="false">Z10*$B$19</f>
        <v>204</v>
      </c>
      <c r="AA19" s="169" t="n">
        <f aca="false">AA10*$B$19</f>
        <v>204</v>
      </c>
      <c r="AB19" s="170" t="n">
        <f aca="false">SUM(P19:AA19)</f>
        <v>2448</v>
      </c>
      <c r="AC19" s="169" t="n">
        <f aca="false">AC10*$B$19</f>
        <v>208.08</v>
      </c>
      <c r="AD19" s="169" t="n">
        <f aca="false">AD10*$B$19</f>
        <v>208.08</v>
      </c>
      <c r="AE19" s="169" t="n">
        <f aca="false">AE10*$B$19</f>
        <v>208.08</v>
      </c>
      <c r="AF19" s="169" t="n">
        <f aca="false">AF10*$B$19</f>
        <v>208.08</v>
      </c>
      <c r="AG19" s="169" t="n">
        <f aca="false">AG10*$B$19</f>
        <v>208.08</v>
      </c>
      <c r="AH19" s="169" t="n">
        <f aca="false">AH10*$B$19</f>
        <v>208.08</v>
      </c>
      <c r="AI19" s="169" t="n">
        <f aca="false">AI10*$B$19</f>
        <v>208.08</v>
      </c>
      <c r="AJ19" s="169" t="n">
        <f aca="false">AJ10*$B$19</f>
        <v>208.08</v>
      </c>
      <c r="AK19" s="169" t="n">
        <f aca="false">AK10*$B$19</f>
        <v>208.08</v>
      </c>
      <c r="AL19" s="169" t="n">
        <f aca="false">AL10*$B$19</f>
        <v>208.08</v>
      </c>
      <c r="AM19" s="169" t="n">
        <f aca="false">AM10*$B$19</f>
        <v>208.08</v>
      </c>
      <c r="AN19" s="169" t="n">
        <f aca="false">AN10*$B$19</f>
        <v>208.08</v>
      </c>
      <c r="AO19" s="170" t="n">
        <f aca="false">SUM(AC19:AN19)</f>
        <v>2496.96</v>
      </c>
      <c r="AP19" s="169" t="n">
        <f aca="false">AP10*$B$19</f>
        <v>212.2416</v>
      </c>
      <c r="AQ19" s="169" t="n">
        <f aca="false">AQ10*$B$19</f>
        <v>212.2416</v>
      </c>
      <c r="AR19" s="169" t="n">
        <f aca="false">AR10*$B$19</f>
        <v>212.2416</v>
      </c>
      <c r="AS19" s="169" t="n">
        <f aca="false">AS10*$B$19</f>
        <v>212.2416</v>
      </c>
      <c r="AT19" s="169" t="n">
        <f aca="false">AT10*$B$19</f>
        <v>212.2416</v>
      </c>
      <c r="AU19" s="169" t="n">
        <f aca="false">AU10*$B$19</f>
        <v>212.2416</v>
      </c>
      <c r="AV19" s="169" t="n">
        <f aca="false">AV10*$B$19</f>
        <v>212.2416</v>
      </c>
      <c r="AW19" s="169" t="n">
        <f aca="false">AW10*$B$19</f>
        <v>212.2416</v>
      </c>
      <c r="AX19" s="169" t="n">
        <f aca="false">AX10*$B$19</f>
        <v>212.2416</v>
      </c>
      <c r="AY19" s="169" t="n">
        <f aca="false">AY10*$B$19</f>
        <v>212.2416</v>
      </c>
      <c r="AZ19" s="169" t="n">
        <f aca="false">AZ10*$B$19</f>
        <v>212.2416</v>
      </c>
      <c r="BA19" s="169" t="n">
        <f aca="false">BA10*$B$19</f>
        <v>212.2416</v>
      </c>
      <c r="BB19" s="170" t="n">
        <f aca="false">SUM(AP19:BA19)</f>
        <v>2546.8992</v>
      </c>
      <c r="BC19" s="169" t="n">
        <f aca="false">BC10*$B$19</f>
        <v>216.486432</v>
      </c>
      <c r="BD19" s="169" t="n">
        <f aca="false">BD10*$B$19</f>
        <v>216.486432</v>
      </c>
      <c r="BE19" s="169" t="n">
        <f aca="false">BE10*$B$19</f>
        <v>216.486432</v>
      </c>
      <c r="BF19" s="169" t="n">
        <f aca="false">BF10*$B$19</f>
        <v>216.486432</v>
      </c>
      <c r="BG19" s="169" t="n">
        <f aca="false">BG10*$B$19</f>
        <v>216.486432</v>
      </c>
      <c r="BH19" s="169" t="n">
        <f aca="false">BH10*$B$19</f>
        <v>216.486432</v>
      </c>
      <c r="BI19" s="169" t="n">
        <f aca="false">BI10*$B$19</f>
        <v>216.486432</v>
      </c>
      <c r="BJ19" s="169" t="n">
        <f aca="false">BJ10*$B$19</f>
        <v>216.486432</v>
      </c>
      <c r="BK19" s="169" t="n">
        <f aca="false">BK10*$B$19</f>
        <v>216.486432</v>
      </c>
      <c r="BL19" s="169" t="n">
        <f aca="false">BL10*$B$19</f>
        <v>216.486432</v>
      </c>
      <c r="BM19" s="169" t="n">
        <f aca="false">BM10*$B$19</f>
        <v>216.486432</v>
      </c>
      <c r="BN19" s="169" t="n">
        <f aca="false">BN10*$B$19</f>
        <v>216.486432</v>
      </c>
      <c r="BO19" s="170" t="n">
        <f aca="false">SUM(BC19:BN19)</f>
        <v>2597.837184</v>
      </c>
    </row>
    <row r="20" s="32" customFormat="true" ht="12.75" hidden="false" customHeight="false" outlineLevel="0" collapsed="false">
      <c r="A20" s="168" t="s">
        <v>55</v>
      </c>
      <c r="B20" s="165"/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f aca="false">SUM(C20:N20)</f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70" t="n">
        <f aca="false">SUM(P20:AA20)</f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70" t="n">
        <f aca="false">SUM(AC20:AN20)</f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70" t="n">
        <f aca="false">SUM(AP20:BA20)</f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69" t="n">
        <v>0</v>
      </c>
      <c r="BI20" s="169" t="n">
        <v>0</v>
      </c>
      <c r="BJ20" s="169" t="n">
        <v>0</v>
      </c>
      <c r="BK20" s="169" t="n">
        <v>0</v>
      </c>
      <c r="BL20" s="169" t="n">
        <v>0</v>
      </c>
      <c r="BM20" s="169" t="n">
        <v>0</v>
      </c>
      <c r="BN20" s="169" t="n">
        <v>0</v>
      </c>
      <c r="BO20" s="170" t="n">
        <f aca="false">SUM(BC20:BN20)</f>
        <v>0</v>
      </c>
    </row>
    <row r="21" s="32" customFormat="true" ht="12.75" hidden="false" customHeight="false" outlineLevel="0" collapsed="false">
      <c r="A21" s="168" t="s">
        <v>57</v>
      </c>
      <c r="B21" s="165" t="n">
        <f aca="false">' Case # 1 Analysis'!D23</f>
        <v>0.05</v>
      </c>
      <c r="C21" s="169" t="n">
        <f aca="false">C10*$B$21</f>
        <v>67.5</v>
      </c>
      <c r="D21" s="169" t="n">
        <f aca="false">D10*$B$21</f>
        <v>67.5</v>
      </c>
      <c r="E21" s="169" t="n">
        <f aca="false">E10*$B$21</f>
        <v>67.5</v>
      </c>
      <c r="F21" s="169" t="n">
        <f aca="false">F10*$B$21</f>
        <v>67.5</v>
      </c>
      <c r="G21" s="169" t="n">
        <f aca="false">G10*$B$21</f>
        <v>67.5</v>
      </c>
      <c r="H21" s="169" t="n">
        <f aca="false">H10*$B$21</f>
        <v>67.5</v>
      </c>
      <c r="I21" s="169" t="n">
        <f aca="false">I10*$B$21</f>
        <v>67.5</v>
      </c>
      <c r="J21" s="169" t="n">
        <f aca="false">J10*$B$21</f>
        <v>67.5</v>
      </c>
      <c r="K21" s="169" t="n">
        <f aca="false">K10*$B$21</f>
        <v>67.5</v>
      </c>
      <c r="L21" s="169" t="n">
        <f aca="false">L10*$B$21</f>
        <v>67.5</v>
      </c>
      <c r="M21" s="169" t="n">
        <f aca="false">M10*$B$21</f>
        <v>67.5</v>
      </c>
      <c r="N21" s="169" t="n">
        <f aca="false">N10*$B$21</f>
        <v>67.5</v>
      </c>
      <c r="O21" s="170" t="n">
        <f aca="false">SUM(C21:N21)</f>
        <v>810</v>
      </c>
      <c r="P21" s="169" t="n">
        <f aca="false">P10*$B$21</f>
        <v>68.85</v>
      </c>
      <c r="Q21" s="169" t="n">
        <f aca="false">Q10*$B$21</f>
        <v>68.85</v>
      </c>
      <c r="R21" s="169" t="n">
        <f aca="false">R10*$B$21</f>
        <v>68.85</v>
      </c>
      <c r="S21" s="169" t="n">
        <f aca="false">S10*$B$21</f>
        <v>68.85</v>
      </c>
      <c r="T21" s="169" t="n">
        <f aca="false">T10*$B$21</f>
        <v>68.85</v>
      </c>
      <c r="U21" s="169" t="n">
        <f aca="false">U10*$B$21</f>
        <v>68.85</v>
      </c>
      <c r="V21" s="169" t="n">
        <f aca="false">V10*$B$21</f>
        <v>68.85</v>
      </c>
      <c r="W21" s="169" t="n">
        <f aca="false">W10*$B$21</f>
        <v>68.85</v>
      </c>
      <c r="X21" s="169" t="n">
        <f aca="false">X10*$B$21</f>
        <v>68.85</v>
      </c>
      <c r="Y21" s="169" t="n">
        <f aca="false">Y10*$B$21</f>
        <v>68.85</v>
      </c>
      <c r="Z21" s="169" t="n">
        <f aca="false">Z10*$B$21</f>
        <v>68.85</v>
      </c>
      <c r="AA21" s="169" t="n">
        <f aca="false">AA10*$B$21</f>
        <v>68.85</v>
      </c>
      <c r="AB21" s="170" t="n">
        <f aca="false">SUM(P21:AA21)</f>
        <v>826.2</v>
      </c>
      <c r="AC21" s="169" t="n">
        <f aca="false">AC10*$B$21</f>
        <v>70.227</v>
      </c>
      <c r="AD21" s="169" t="n">
        <f aca="false">AD10*$B$21</f>
        <v>70.227</v>
      </c>
      <c r="AE21" s="169" t="n">
        <f aca="false">AE10*$B$21</f>
        <v>70.227</v>
      </c>
      <c r="AF21" s="169" t="n">
        <f aca="false">AF10*$B$21</f>
        <v>70.227</v>
      </c>
      <c r="AG21" s="169" t="n">
        <f aca="false">AG10*$B$21</f>
        <v>70.227</v>
      </c>
      <c r="AH21" s="169" t="n">
        <f aca="false">AH10*$B$21</f>
        <v>70.227</v>
      </c>
      <c r="AI21" s="169" t="n">
        <f aca="false">AI10*$B$21</f>
        <v>70.227</v>
      </c>
      <c r="AJ21" s="169" t="n">
        <f aca="false">AJ10*$B$21</f>
        <v>70.227</v>
      </c>
      <c r="AK21" s="169" t="n">
        <f aca="false">AK10*$B$21</f>
        <v>70.227</v>
      </c>
      <c r="AL21" s="169" t="n">
        <f aca="false">AL10*$B$21</f>
        <v>70.227</v>
      </c>
      <c r="AM21" s="169" t="n">
        <f aca="false">AM10*$B$21</f>
        <v>70.227</v>
      </c>
      <c r="AN21" s="169" t="n">
        <f aca="false">AN10*$B$21</f>
        <v>70.227</v>
      </c>
      <c r="AO21" s="170" t="n">
        <f aca="false">SUM(AC21:AN21)</f>
        <v>842.724</v>
      </c>
      <c r="AP21" s="169" t="n">
        <f aca="false">AP10*$B$21</f>
        <v>71.63154</v>
      </c>
      <c r="AQ21" s="169" t="n">
        <f aca="false">AQ10*$B$21</f>
        <v>71.63154</v>
      </c>
      <c r="AR21" s="169" t="n">
        <f aca="false">AR10*$B$21</f>
        <v>71.63154</v>
      </c>
      <c r="AS21" s="169" t="n">
        <f aca="false">AS10*$B$21</f>
        <v>71.63154</v>
      </c>
      <c r="AT21" s="169" t="n">
        <f aca="false">AT10*$B$21</f>
        <v>71.63154</v>
      </c>
      <c r="AU21" s="169" t="n">
        <f aca="false">AU10*$B$21</f>
        <v>71.63154</v>
      </c>
      <c r="AV21" s="169" t="n">
        <f aca="false">AV10*$B$21</f>
        <v>71.63154</v>
      </c>
      <c r="AW21" s="169" t="n">
        <f aca="false">AW10*$B$21</f>
        <v>71.63154</v>
      </c>
      <c r="AX21" s="169" t="n">
        <f aca="false">AX10*$B$21</f>
        <v>71.63154</v>
      </c>
      <c r="AY21" s="169" t="n">
        <f aca="false">AY10*$B$21</f>
        <v>71.63154</v>
      </c>
      <c r="AZ21" s="169" t="n">
        <f aca="false">AZ10*$B$21</f>
        <v>71.63154</v>
      </c>
      <c r="BA21" s="169" t="n">
        <f aca="false">BA10*$B$21</f>
        <v>71.63154</v>
      </c>
      <c r="BB21" s="170" t="n">
        <f aca="false">SUM(AP21:BA21)</f>
        <v>859.57848</v>
      </c>
      <c r="BC21" s="169" t="n">
        <f aca="false">BC10*$B$21</f>
        <v>73.0641708</v>
      </c>
      <c r="BD21" s="169" t="n">
        <f aca="false">BD10*$B$21</f>
        <v>73.0641708</v>
      </c>
      <c r="BE21" s="169" t="n">
        <f aca="false">BE10*$B$21</f>
        <v>73.0641708</v>
      </c>
      <c r="BF21" s="169" t="n">
        <f aca="false">BF10*$B$21</f>
        <v>73.0641708</v>
      </c>
      <c r="BG21" s="169" t="n">
        <f aca="false">BG10*$B$21</f>
        <v>73.0641708</v>
      </c>
      <c r="BH21" s="169" t="n">
        <f aca="false">BH10*$B$21</f>
        <v>73.0641708</v>
      </c>
      <c r="BI21" s="169" t="n">
        <f aca="false">BI10*$B$21</f>
        <v>73.0641708</v>
      </c>
      <c r="BJ21" s="169" t="n">
        <f aca="false">BJ10*$B$21</f>
        <v>73.0641708</v>
      </c>
      <c r="BK21" s="169" t="n">
        <f aca="false">BK10*$B$21</f>
        <v>73.0641708</v>
      </c>
      <c r="BL21" s="169" t="n">
        <f aca="false">BL10*$B$21</f>
        <v>73.0641708</v>
      </c>
      <c r="BM21" s="169" t="n">
        <f aca="false">BM10*$B$21</f>
        <v>73.0641708</v>
      </c>
      <c r="BN21" s="169" t="n">
        <f aca="false">BN10*$B$21</f>
        <v>73.0641708</v>
      </c>
      <c r="BO21" s="170" t="n">
        <f aca="false">SUM(BC21:BN21)</f>
        <v>876.7700496</v>
      </c>
    </row>
    <row r="22" s="32" customFormat="true" ht="12.75" hidden="false" customHeight="false" outlineLevel="0" collapsed="false">
      <c r="A22" s="168" t="s">
        <v>58</v>
      </c>
      <c r="B22" s="165" t="n">
        <f aca="false">' Case # 1 Analysis'!D24</f>
        <v>0.1</v>
      </c>
      <c r="C22" s="169" t="n">
        <f aca="false">C10*$B$22</f>
        <v>135</v>
      </c>
      <c r="D22" s="169" t="n">
        <f aca="false">D10*$B$22</f>
        <v>135</v>
      </c>
      <c r="E22" s="169" t="n">
        <f aca="false">E10*$B$22</f>
        <v>135</v>
      </c>
      <c r="F22" s="169" t="n">
        <f aca="false">F10*$B$22</f>
        <v>135</v>
      </c>
      <c r="G22" s="169" t="n">
        <f aca="false">G10*$B$22</f>
        <v>135</v>
      </c>
      <c r="H22" s="169" t="n">
        <f aca="false">H10*$B$22</f>
        <v>135</v>
      </c>
      <c r="I22" s="169" t="n">
        <f aca="false">I10*$B$22</f>
        <v>135</v>
      </c>
      <c r="J22" s="169" t="n">
        <f aca="false">J10*$B$22</f>
        <v>135</v>
      </c>
      <c r="K22" s="169" t="n">
        <f aca="false">K10*$B$22</f>
        <v>135</v>
      </c>
      <c r="L22" s="169" t="n">
        <f aca="false">L10*$B$22</f>
        <v>135</v>
      </c>
      <c r="M22" s="169" t="n">
        <f aca="false">M10*$B$22</f>
        <v>135</v>
      </c>
      <c r="N22" s="169" t="n">
        <f aca="false">N10*$B$22</f>
        <v>135</v>
      </c>
      <c r="O22" s="170" t="n">
        <f aca="false">SUM(C22:N22)</f>
        <v>1620</v>
      </c>
      <c r="P22" s="169" t="n">
        <f aca="false">P10*$B$22</f>
        <v>137.7</v>
      </c>
      <c r="Q22" s="169" t="n">
        <f aca="false">Q10*$B$22</f>
        <v>137.7</v>
      </c>
      <c r="R22" s="169" t="n">
        <f aca="false">R10*$B$22</f>
        <v>137.7</v>
      </c>
      <c r="S22" s="169" t="n">
        <f aca="false">S10*$B$22</f>
        <v>137.7</v>
      </c>
      <c r="T22" s="169" t="n">
        <f aca="false">T10*$B$22</f>
        <v>137.7</v>
      </c>
      <c r="U22" s="169" t="n">
        <f aca="false">U10*$B$22</f>
        <v>137.7</v>
      </c>
      <c r="V22" s="169" t="n">
        <f aca="false">V10*$B$22</f>
        <v>137.7</v>
      </c>
      <c r="W22" s="169" t="n">
        <f aca="false">W10*$B$22</f>
        <v>137.7</v>
      </c>
      <c r="X22" s="169" t="n">
        <f aca="false">X10*$B$22</f>
        <v>137.7</v>
      </c>
      <c r="Y22" s="169" t="n">
        <f aca="false">Y10*$B$22</f>
        <v>137.7</v>
      </c>
      <c r="Z22" s="169" t="n">
        <f aca="false">Z10*$B$22</f>
        <v>137.7</v>
      </c>
      <c r="AA22" s="169" t="n">
        <f aca="false">AA10*$B$22</f>
        <v>137.7</v>
      </c>
      <c r="AB22" s="170" t="n">
        <f aca="false">SUM(P22:AA22)</f>
        <v>1652.4</v>
      </c>
      <c r="AC22" s="169" t="n">
        <f aca="false">AC10*$B$22</f>
        <v>140.454</v>
      </c>
      <c r="AD22" s="169" t="n">
        <f aca="false">AD10*$B$22</f>
        <v>140.454</v>
      </c>
      <c r="AE22" s="169" t="n">
        <f aca="false">AE10*$B$22</f>
        <v>140.454</v>
      </c>
      <c r="AF22" s="169" t="n">
        <f aca="false">AF10*$B$22</f>
        <v>140.454</v>
      </c>
      <c r="AG22" s="169" t="n">
        <f aca="false">AG10*$B$22</f>
        <v>140.454</v>
      </c>
      <c r="AH22" s="169" t="n">
        <f aca="false">AH10*$B$22</f>
        <v>140.454</v>
      </c>
      <c r="AI22" s="169" t="n">
        <f aca="false">AI10*$B$22</f>
        <v>140.454</v>
      </c>
      <c r="AJ22" s="169" t="n">
        <f aca="false">AJ10*$B$22</f>
        <v>140.454</v>
      </c>
      <c r="AK22" s="169" t="n">
        <f aca="false">AK10*$B$22</f>
        <v>140.454</v>
      </c>
      <c r="AL22" s="169" t="n">
        <f aca="false">AL10*$B$22</f>
        <v>140.454</v>
      </c>
      <c r="AM22" s="169" t="n">
        <f aca="false">AM10*$B$22</f>
        <v>140.454</v>
      </c>
      <c r="AN22" s="169" t="n">
        <f aca="false">AN10*$B$22</f>
        <v>140.454</v>
      </c>
      <c r="AO22" s="170" t="n">
        <f aca="false">SUM(AC22:AN22)</f>
        <v>1685.448</v>
      </c>
      <c r="AP22" s="169" t="n">
        <f aca="false">AP10*$B$22</f>
        <v>143.26308</v>
      </c>
      <c r="AQ22" s="169" t="n">
        <f aca="false">AQ10*$B$22</f>
        <v>143.26308</v>
      </c>
      <c r="AR22" s="169" t="n">
        <f aca="false">AR10*$B$22</f>
        <v>143.26308</v>
      </c>
      <c r="AS22" s="169" t="n">
        <f aca="false">AS10*$B$22</f>
        <v>143.26308</v>
      </c>
      <c r="AT22" s="169" t="n">
        <f aca="false">AT10*$B$22</f>
        <v>143.26308</v>
      </c>
      <c r="AU22" s="169" t="n">
        <f aca="false">AU10*$B$22</f>
        <v>143.26308</v>
      </c>
      <c r="AV22" s="169" t="n">
        <f aca="false">AV10*$B$22</f>
        <v>143.26308</v>
      </c>
      <c r="AW22" s="169" t="n">
        <f aca="false">AW10*$B$22</f>
        <v>143.26308</v>
      </c>
      <c r="AX22" s="169" t="n">
        <f aca="false">AX10*$B$22</f>
        <v>143.26308</v>
      </c>
      <c r="AY22" s="169" t="n">
        <f aca="false">AY10*$B$22</f>
        <v>143.26308</v>
      </c>
      <c r="AZ22" s="169" t="n">
        <f aca="false">AZ10*$B$22</f>
        <v>143.26308</v>
      </c>
      <c r="BA22" s="169" t="n">
        <f aca="false">BA10*$B$22</f>
        <v>143.26308</v>
      </c>
      <c r="BB22" s="170" t="n">
        <f aca="false">SUM(AP22:BA22)</f>
        <v>1719.15696</v>
      </c>
      <c r="BC22" s="169" t="n">
        <f aca="false">BC10*$B$22</f>
        <v>146.1283416</v>
      </c>
      <c r="BD22" s="169" t="n">
        <f aca="false">BD10*$B$22</f>
        <v>146.1283416</v>
      </c>
      <c r="BE22" s="169" t="n">
        <f aca="false">BE10*$B$22</f>
        <v>146.1283416</v>
      </c>
      <c r="BF22" s="169" t="n">
        <f aca="false">BF10*$B$22</f>
        <v>146.1283416</v>
      </c>
      <c r="BG22" s="169" t="n">
        <f aca="false">BG10*$B$22</f>
        <v>146.1283416</v>
      </c>
      <c r="BH22" s="169" t="n">
        <f aca="false">BH10*$B$22</f>
        <v>146.1283416</v>
      </c>
      <c r="BI22" s="169" t="n">
        <f aca="false">BI10*$B$22</f>
        <v>146.1283416</v>
      </c>
      <c r="BJ22" s="169" t="n">
        <f aca="false">BJ10*$B$22</f>
        <v>146.1283416</v>
      </c>
      <c r="BK22" s="169" t="n">
        <f aca="false">BK10*$B$22</f>
        <v>146.1283416</v>
      </c>
      <c r="BL22" s="169" t="n">
        <f aca="false">BL10*$B$22</f>
        <v>146.1283416</v>
      </c>
      <c r="BM22" s="169" t="n">
        <f aca="false">BM10*$B$22</f>
        <v>146.1283416</v>
      </c>
      <c r="BN22" s="169" t="n">
        <f aca="false">BN10*$B$22</f>
        <v>146.1283416</v>
      </c>
      <c r="BO22" s="170" t="n">
        <f aca="false">SUM(BC22:BN22)</f>
        <v>1753.5400992</v>
      </c>
    </row>
    <row r="23" s="32" customFormat="true" ht="12.75" hidden="false" customHeight="false" outlineLevel="0" collapsed="false">
      <c r="A23" s="168" t="s">
        <v>59</v>
      </c>
      <c r="B23" s="165"/>
      <c r="C23" s="169" t="n">
        <v>0</v>
      </c>
      <c r="D23" s="169" t="n">
        <v>0</v>
      </c>
      <c r="E23" s="169" t="n">
        <v>0</v>
      </c>
      <c r="F23" s="169" t="n">
        <v>0</v>
      </c>
      <c r="G23" s="169" t="n">
        <v>0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f aca="false">SUM(C23:N23)</f>
        <v>0</v>
      </c>
      <c r="P23" s="169" t="n">
        <v>0</v>
      </c>
      <c r="Q23" s="169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70" t="n">
        <f aca="false">SUM(P23:AA23)</f>
        <v>0</v>
      </c>
      <c r="AC23" s="169" t="n">
        <v>0</v>
      </c>
      <c r="AD23" s="169" t="n">
        <v>0</v>
      </c>
      <c r="AE23" s="169" t="n">
        <v>0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0</v>
      </c>
      <c r="AK23" s="169" t="n">
        <v>0</v>
      </c>
      <c r="AL23" s="169" t="n">
        <v>0</v>
      </c>
      <c r="AM23" s="169" t="n">
        <v>0</v>
      </c>
      <c r="AN23" s="169" t="n">
        <v>0</v>
      </c>
      <c r="AO23" s="170" t="n">
        <f aca="false">SUM(AC23:AN23)</f>
        <v>0</v>
      </c>
      <c r="AP23" s="169" t="n">
        <v>0</v>
      </c>
      <c r="AQ23" s="169" t="n">
        <v>0</v>
      </c>
      <c r="AR23" s="169" t="n">
        <v>0</v>
      </c>
      <c r="AS23" s="169" t="n">
        <v>0</v>
      </c>
      <c r="AT23" s="169" t="n">
        <v>0</v>
      </c>
      <c r="AU23" s="169" t="n">
        <v>0</v>
      </c>
      <c r="AV23" s="169" t="n">
        <v>0</v>
      </c>
      <c r="AW23" s="169" t="n">
        <v>0</v>
      </c>
      <c r="AX23" s="169" t="n">
        <v>0</v>
      </c>
      <c r="AY23" s="169" t="n">
        <v>0</v>
      </c>
      <c r="AZ23" s="169" t="n">
        <v>0</v>
      </c>
      <c r="BA23" s="169" t="n">
        <v>0</v>
      </c>
      <c r="BB23" s="170" t="n">
        <f aca="false">SUM(AP23:BA23)</f>
        <v>0</v>
      </c>
      <c r="BC23" s="169" t="n">
        <v>0</v>
      </c>
      <c r="BD23" s="169" t="n">
        <v>0</v>
      </c>
      <c r="BE23" s="169" t="n">
        <v>0</v>
      </c>
      <c r="BF23" s="169" t="n">
        <v>0</v>
      </c>
      <c r="BG23" s="169" t="n">
        <v>0</v>
      </c>
      <c r="BH23" s="169" t="n">
        <v>0</v>
      </c>
      <c r="BI23" s="169" t="n">
        <v>0</v>
      </c>
      <c r="BJ23" s="169" t="n">
        <v>0</v>
      </c>
      <c r="BK23" s="169" t="n">
        <v>0</v>
      </c>
      <c r="BL23" s="169" t="n">
        <v>0</v>
      </c>
      <c r="BM23" s="169" t="n">
        <v>0</v>
      </c>
      <c r="BN23" s="169" t="n">
        <v>0</v>
      </c>
      <c r="BO23" s="170" t="n">
        <f aca="false">SUM(BC23:BN23)</f>
        <v>0</v>
      </c>
    </row>
    <row r="24" s="32" customFormat="true" ht="12.75" hidden="false" customHeight="false" outlineLevel="0" collapsed="false">
      <c r="A24" s="168" t="s">
        <v>60</v>
      </c>
      <c r="B24" s="165" t="n">
        <f aca="false">' Case # 1 Analysis'!D26</f>
        <v>0.05</v>
      </c>
      <c r="C24" s="169" t="n">
        <f aca="false">C10*$B$24</f>
        <v>67.5</v>
      </c>
      <c r="D24" s="169" t="n">
        <f aca="false">D10*$B$24</f>
        <v>67.5</v>
      </c>
      <c r="E24" s="169" t="n">
        <f aca="false">E10*$B$24</f>
        <v>67.5</v>
      </c>
      <c r="F24" s="169" t="n">
        <f aca="false">F10*$B$24</f>
        <v>67.5</v>
      </c>
      <c r="G24" s="169" t="n">
        <f aca="false">G10*$B$24</f>
        <v>67.5</v>
      </c>
      <c r="H24" s="169" t="n">
        <f aca="false">H10*$B$24</f>
        <v>67.5</v>
      </c>
      <c r="I24" s="169" t="n">
        <f aca="false">I10*$B$24</f>
        <v>67.5</v>
      </c>
      <c r="J24" s="169" t="n">
        <f aca="false">J10*$B$24</f>
        <v>67.5</v>
      </c>
      <c r="K24" s="169" t="n">
        <f aca="false">K10*$B$24</f>
        <v>67.5</v>
      </c>
      <c r="L24" s="169" t="n">
        <f aca="false">L10*$B$24</f>
        <v>67.5</v>
      </c>
      <c r="M24" s="169" t="n">
        <f aca="false">M10*$B$24</f>
        <v>67.5</v>
      </c>
      <c r="N24" s="169" t="n">
        <f aca="false">N10*$B$24</f>
        <v>67.5</v>
      </c>
      <c r="O24" s="170" t="n">
        <f aca="false">SUM(C24:N24)</f>
        <v>810</v>
      </c>
      <c r="P24" s="169" t="n">
        <f aca="false">P10*$B$24</f>
        <v>68.85</v>
      </c>
      <c r="Q24" s="169" t="n">
        <f aca="false">Q10*$B$24</f>
        <v>68.85</v>
      </c>
      <c r="R24" s="169" t="n">
        <f aca="false">R10*$B$24</f>
        <v>68.85</v>
      </c>
      <c r="S24" s="169" t="n">
        <f aca="false">S10*$B$24</f>
        <v>68.85</v>
      </c>
      <c r="T24" s="169" t="n">
        <f aca="false">T10*$B$24</f>
        <v>68.85</v>
      </c>
      <c r="U24" s="169" t="n">
        <f aca="false">U10*$B$24</f>
        <v>68.85</v>
      </c>
      <c r="V24" s="169" t="n">
        <f aca="false">V10*$B$24</f>
        <v>68.85</v>
      </c>
      <c r="W24" s="169" t="n">
        <f aca="false">W10*$B$24</f>
        <v>68.85</v>
      </c>
      <c r="X24" s="169" t="n">
        <f aca="false">X10*$B$24</f>
        <v>68.85</v>
      </c>
      <c r="Y24" s="169" t="n">
        <f aca="false">Y10*$B$24</f>
        <v>68.85</v>
      </c>
      <c r="Z24" s="169" t="n">
        <f aca="false">Z10*$B$24</f>
        <v>68.85</v>
      </c>
      <c r="AA24" s="169" t="n">
        <f aca="false">AA10*$B$24</f>
        <v>68.85</v>
      </c>
      <c r="AB24" s="170" t="n">
        <f aca="false">SUM(P24:AA24)</f>
        <v>826.2</v>
      </c>
      <c r="AC24" s="169" t="n">
        <f aca="false">AC10*$B$24</f>
        <v>70.227</v>
      </c>
      <c r="AD24" s="169" t="n">
        <f aca="false">AD10*$B$24</f>
        <v>70.227</v>
      </c>
      <c r="AE24" s="169" t="n">
        <f aca="false">AE10*$B$24</f>
        <v>70.227</v>
      </c>
      <c r="AF24" s="169" t="n">
        <f aca="false">AF10*$B$24</f>
        <v>70.227</v>
      </c>
      <c r="AG24" s="169" t="n">
        <f aca="false">AG10*$B$24</f>
        <v>70.227</v>
      </c>
      <c r="AH24" s="169" t="n">
        <f aca="false">AH10*$B$24</f>
        <v>70.227</v>
      </c>
      <c r="AI24" s="169" t="n">
        <f aca="false">AI10*$B$24</f>
        <v>70.227</v>
      </c>
      <c r="AJ24" s="169" t="n">
        <f aca="false">AJ10*$B$24</f>
        <v>70.227</v>
      </c>
      <c r="AK24" s="169" t="n">
        <f aca="false">AK10*$B$24</f>
        <v>70.227</v>
      </c>
      <c r="AL24" s="169" t="n">
        <f aca="false">AL10*$B$24</f>
        <v>70.227</v>
      </c>
      <c r="AM24" s="169" t="n">
        <f aca="false">AM10*$B$24</f>
        <v>70.227</v>
      </c>
      <c r="AN24" s="169" t="n">
        <f aca="false">AN10*$B$24</f>
        <v>70.227</v>
      </c>
      <c r="AO24" s="170" t="n">
        <f aca="false">SUM(AC24:AN24)</f>
        <v>842.724</v>
      </c>
      <c r="AP24" s="169" t="n">
        <f aca="false">AP10*$B$24</f>
        <v>71.63154</v>
      </c>
      <c r="AQ24" s="169" t="n">
        <f aca="false">AQ10*$B$24</f>
        <v>71.63154</v>
      </c>
      <c r="AR24" s="169" t="n">
        <f aca="false">AR10*$B$24</f>
        <v>71.63154</v>
      </c>
      <c r="AS24" s="169" t="n">
        <f aca="false">AS10*$B$24</f>
        <v>71.63154</v>
      </c>
      <c r="AT24" s="169" t="n">
        <f aca="false">AT10*$B$24</f>
        <v>71.63154</v>
      </c>
      <c r="AU24" s="169" t="n">
        <f aca="false">AU10*$B$24</f>
        <v>71.63154</v>
      </c>
      <c r="AV24" s="169" t="n">
        <f aca="false">AV10*$B$24</f>
        <v>71.63154</v>
      </c>
      <c r="AW24" s="169" t="n">
        <f aca="false">AW10*$B$24</f>
        <v>71.63154</v>
      </c>
      <c r="AX24" s="169" t="n">
        <f aca="false">AX10*$B$24</f>
        <v>71.63154</v>
      </c>
      <c r="AY24" s="169" t="n">
        <f aca="false">AY10*$B$24</f>
        <v>71.63154</v>
      </c>
      <c r="AZ24" s="169" t="n">
        <f aca="false">AZ10*$B$24</f>
        <v>71.63154</v>
      </c>
      <c r="BA24" s="169" t="n">
        <f aca="false">BA10*$B$24</f>
        <v>71.63154</v>
      </c>
      <c r="BB24" s="170" t="n">
        <f aca="false">SUM(AP24:BA24)</f>
        <v>859.57848</v>
      </c>
      <c r="BC24" s="169" t="n">
        <f aca="false">BC10*$B$24</f>
        <v>73.0641708</v>
      </c>
      <c r="BD24" s="169" t="n">
        <f aca="false">BD10*$B$24</f>
        <v>73.0641708</v>
      </c>
      <c r="BE24" s="169" t="n">
        <f aca="false">BE10*$B$24</f>
        <v>73.0641708</v>
      </c>
      <c r="BF24" s="169" t="n">
        <f aca="false">BF10*$B$24</f>
        <v>73.0641708</v>
      </c>
      <c r="BG24" s="169" t="n">
        <f aca="false">BG10*$B$24</f>
        <v>73.0641708</v>
      </c>
      <c r="BH24" s="169" t="n">
        <f aca="false">BH10*$B$24</f>
        <v>73.0641708</v>
      </c>
      <c r="BI24" s="169" t="n">
        <f aca="false">BI10*$B$24</f>
        <v>73.0641708</v>
      </c>
      <c r="BJ24" s="169" t="n">
        <f aca="false">BJ10*$B$24</f>
        <v>73.0641708</v>
      </c>
      <c r="BK24" s="169" t="n">
        <f aca="false">BK10*$B$24</f>
        <v>73.0641708</v>
      </c>
      <c r="BL24" s="169" t="n">
        <f aca="false">BL10*$B$24</f>
        <v>73.0641708</v>
      </c>
      <c r="BM24" s="169" t="n">
        <f aca="false">BM10*$B$24</f>
        <v>73.0641708</v>
      </c>
      <c r="BN24" s="169" t="n">
        <f aca="false">BN10*$B$24</f>
        <v>73.0641708</v>
      </c>
      <c r="BO24" s="170" t="n">
        <f aca="false">SUM(BC24:BN24)</f>
        <v>876.7700496</v>
      </c>
    </row>
    <row r="25" s="32" customFormat="true" ht="12.75" hidden="false" customHeight="false" outlineLevel="0" collapsed="false">
      <c r="A25" s="168" t="s">
        <v>61</v>
      </c>
      <c r="B25" s="165"/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f aca="false">SUM(C25:N25)</f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70" t="n">
        <f aca="false">SUM(P25:AA25)</f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70" t="n">
        <f aca="false">SUM(AC25:AN25)</f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70" t="n">
        <f aca="false">SUM(AP25:BA25)</f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69" t="n">
        <v>0</v>
      </c>
      <c r="BI25" s="169" t="n">
        <v>0</v>
      </c>
      <c r="BJ25" s="169" t="n">
        <v>0</v>
      </c>
      <c r="BK25" s="169" t="n">
        <v>0</v>
      </c>
      <c r="BL25" s="169" t="n">
        <v>0</v>
      </c>
      <c r="BM25" s="169" t="n">
        <v>0</v>
      </c>
      <c r="BN25" s="169" t="n">
        <v>0</v>
      </c>
      <c r="BO25" s="170" t="n">
        <f aca="false">SUM(BC25:BN25)</f>
        <v>0</v>
      </c>
    </row>
    <row r="26" s="32" customFormat="true" ht="12.75" hidden="false" customHeight="false" outlineLevel="0" collapsed="false">
      <c r="A26" s="168" t="s">
        <v>62</v>
      </c>
      <c r="B26" s="165"/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f aca="false">SUM(C26:N26)</f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70" t="n">
        <f aca="false">SUM(P26:AA26)</f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70" t="n">
        <f aca="false">SUM(AC26:AN26)</f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70" t="n">
        <f aca="false">SUM(AP26:BA26)</f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0</v>
      </c>
      <c r="BI26" s="169" t="n">
        <v>0</v>
      </c>
      <c r="BJ26" s="169" t="n">
        <v>0</v>
      </c>
      <c r="BK26" s="169" t="n">
        <v>0</v>
      </c>
      <c r="BL26" s="169" t="n">
        <v>0</v>
      </c>
      <c r="BM26" s="169" t="n">
        <v>0</v>
      </c>
      <c r="BN26" s="169" t="n">
        <v>0</v>
      </c>
      <c r="BO26" s="170" t="n">
        <f aca="false">SUM(BC26:BN26)</f>
        <v>0</v>
      </c>
    </row>
    <row r="27" s="32" customFormat="true" ht="12.75" hidden="false" customHeight="false" outlineLevel="0" collapsed="false">
      <c r="A27" s="168" t="s">
        <v>63</v>
      </c>
      <c r="B27" s="165"/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70" t="n">
        <f aca="false">SUM(C27:N27)</f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70" t="n">
        <f aca="false">SUM(P27:AA27)</f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70" t="n">
        <f aca="false">SUM(AC27:AN27)</f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70" t="n">
        <f aca="false">SUM(AP27:BA27)</f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69" t="n">
        <v>0</v>
      </c>
      <c r="BI27" s="169" t="n">
        <v>0</v>
      </c>
      <c r="BJ27" s="169" t="n">
        <v>0</v>
      </c>
      <c r="BK27" s="169" t="n">
        <v>0</v>
      </c>
      <c r="BL27" s="169" t="n">
        <v>0</v>
      </c>
      <c r="BM27" s="169" t="n">
        <v>0</v>
      </c>
      <c r="BN27" s="169" t="n">
        <v>0</v>
      </c>
      <c r="BO27" s="170" t="n">
        <f aca="false">SUM(BC27:BN27)</f>
        <v>0</v>
      </c>
    </row>
    <row r="28" s="32" customFormat="true" ht="12.75" hidden="false" customHeight="false" outlineLevel="0" collapsed="false">
      <c r="A28" s="168" t="s">
        <v>64</v>
      </c>
      <c r="B28" s="165"/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f aca="false">SUM(C28:N28)</f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70" t="n">
        <f aca="false">SUM(P28:AA28)</f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70" t="n">
        <f aca="false">SUM(AC28:AN28)</f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70" t="n">
        <f aca="false">SUM(AP28:BA28)</f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69" t="n">
        <v>0</v>
      </c>
      <c r="BI28" s="169" t="n">
        <v>0</v>
      </c>
      <c r="BJ28" s="169" t="n">
        <v>0</v>
      </c>
      <c r="BK28" s="169" t="n">
        <v>0</v>
      </c>
      <c r="BL28" s="169" t="n">
        <v>0</v>
      </c>
      <c r="BM28" s="169" t="n">
        <v>0</v>
      </c>
      <c r="BN28" s="169" t="n">
        <v>0</v>
      </c>
      <c r="BO28" s="170" t="n">
        <f aca="false">SUM(BC28:BN28)</f>
        <v>0</v>
      </c>
    </row>
    <row r="29" s="32" customFormat="true" ht="12.75" hidden="false" customHeight="false" outlineLevel="0" collapsed="false">
      <c r="A29" s="168" t="s">
        <v>65</v>
      </c>
      <c r="B29" s="165"/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f aca="false">SUM(C29:N29)</f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70" t="n">
        <f aca="false">SUM(P29:AA29)</f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70" t="n">
        <f aca="false">SUM(AC29:AN29)</f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70" t="n">
        <f aca="false">SUM(AP29:BA29)</f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69" t="n">
        <v>0</v>
      </c>
      <c r="BI29" s="169" t="n">
        <v>0</v>
      </c>
      <c r="BJ29" s="169" t="n">
        <v>0</v>
      </c>
      <c r="BK29" s="169" t="n">
        <v>0</v>
      </c>
      <c r="BL29" s="169" t="n">
        <v>0</v>
      </c>
      <c r="BM29" s="169" t="n">
        <v>0</v>
      </c>
      <c r="BN29" s="169" t="n">
        <v>0</v>
      </c>
      <c r="BO29" s="170" t="n">
        <f aca="false">SUM(BC29:BN29)</f>
        <v>0</v>
      </c>
    </row>
    <row r="30" s="175" customFormat="true" ht="12.75" hidden="false" customHeight="false" outlineLevel="0" collapsed="false">
      <c r="A30" s="171" t="s">
        <v>66</v>
      </c>
      <c r="B30" s="172"/>
      <c r="C30" s="173" t="n">
        <f aca="false">SUM(C14:C29)</f>
        <v>472.5</v>
      </c>
      <c r="D30" s="173" t="n">
        <f aca="false">SUM(D14:D29)</f>
        <v>472.5</v>
      </c>
      <c r="E30" s="173" t="n">
        <f aca="false">SUM(E14:E29)</f>
        <v>472.5</v>
      </c>
      <c r="F30" s="173" t="n">
        <f aca="false">SUM(F14:F29)</f>
        <v>472.5</v>
      </c>
      <c r="G30" s="173" t="n">
        <f aca="false">SUM(G14:G29)</f>
        <v>472.5</v>
      </c>
      <c r="H30" s="173" t="n">
        <f aca="false">SUM(H14:H29)</f>
        <v>472.5</v>
      </c>
      <c r="I30" s="173" t="n">
        <f aca="false">SUM(I14:I29)</f>
        <v>472.5</v>
      </c>
      <c r="J30" s="173" t="n">
        <f aca="false">SUM(J14:J29)</f>
        <v>472.5</v>
      </c>
      <c r="K30" s="173" t="n">
        <f aca="false">SUM(K14:K29)</f>
        <v>472.5</v>
      </c>
      <c r="L30" s="173" t="n">
        <f aca="false">SUM(L14:L29)</f>
        <v>472.5</v>
      </c>
      <c r="M30" s="173" t="n">
        <f aca="false">SUM(M14:M29)</f>
        <v>472.5</v>
      </c>
      <c r="N30" s="173" t="n">
        <f aca="false">SUM(N14:N29)</f>
        <v>472.5</v>
      </c>
      <c r="O30" s="174" t="n">
        <f aca="false">SUM(C30:N30)</f>
        <v>5670</v>
      </c>
      <c r="P30" s="173" t="n">
        <f aca="false">SUM(P14:P29)</f>
        <v>481.9</v>
      </c>
      <c r="Q30" s="173" t="n">
        <f aca="false">SUM(Q14:Q29)</f>
        <v>481.9</v>
      </c>
      <c r="R30" s="173" t="n">
        <f aca="false">SUM(R14:R29)</f>
        <v>481.9</v>
      </c>
      <c r="S30" s="173" t="n">
        <f aca="false">SUM(S14:S29)</f>
        <v>481.9</v>
      </c>
      <c r="T30" s="173" t="n">
        <f aca="false">SUM(T14:T29)</f>
        <v>481.9</v>
      </c>
      <c r="U30" s="173" t="n">
        <f aca="false">SUM(U14:U29)</f>
        <v>481.9</v>
      </c>
      <c r="V30" s="173" t="n">
        <f aca="false">SUM(V14:V29)</f>
        <v>481.9</v>
      </c>
      <c r="W30" s="173" t="n">
        <f aca="false">SUM(W14:W29)</f>
        <v>481.9</v>
      </c>
      <c r="X30" s="173" t="n">
        <f aca="false">SUM(X14:X29)</f>
        <v>481.9</v>
      </c>
      <c r="Y30" s="173" t="n">
        <f aca="false">SUM(Y14:Y29)</f>
        <v>481.9</v>
      </c>
      <c r="Z30" s="173" t="n">
        <f aca="false">SUM(Z14:Z29)</f>
        <v>481.9</v>
      </c>
      <c r="AA30" s="173" t="n">
        <f aca="false">SUM(AA14:AA29)</f>
        <v>481.9</v>
      </c>
      <c r="AB30" s="174" t="n">
        <f aca="false">SUM(P30:AA30)</f>
        <v>5782.8</v>
      </c>
      <c r="AC30" s="173" t="n">
        <f aca="false">SUM(AC14:AC29)</f>
        <v>491.488</v>
      </c>
      <c r="AD30" s="173" t="n">
        <f aca="false">SUM(AD14:AD29)</f>
        <v>491.488</v>
      </c>
      <c r="AE30" s="173" t="n">
        <f aca="false">SUM(AE14:AE29)</f>
        <v>491.488</v>
      </c>
      <c r="AF30" s="173" t="n">
        <f aca="false">SUM(AF14:AF29)</f>
        <v>491.488</v>
      </c>
      <c r="AG30" s="173" t="n">
        <f aca="false">SUM(AG14:AG29)</f>
        <v>491.488</v>
      </c>
      <c r="AH30" s="173" t="n">
        <f aca="false">SUM(AH14:AH29)</f>
        <v>491.488</v>
      </c>
      <c r="AI30" s="173" t="n">
        <f aca="false">SUM(AI14:AI29)</f>
        <v>491.488</v>
      </c>
      <c r="AJ30" s="173" t="n">
        <f aca="false">SUM(AJ14:AJ29)</f>
        <v>491.488</v>
      </c>
      <c r="AK30" s="173" t="n">
        <f aca="false">SUM(AK14:AK29)</f>
        <v>491.488</v>
      </c>
      <c r="AL30" s="173" t="n">
        <f aca="false">SUM(AL14:AL29)</f>
        <v>491.488</v>
      </c>
      <c r="AM30" s="173" t="n">
        <f aca="false">SUM(AM14:AM29)</f>
        <v>491.488</v>
      </c>
      <c r="AN30" s="173" t="n">
        <f aca="false">SUM(AN14:AN29)</f>
        <v>491.488</v>
      </c>
      <c r="AO30" s="174" t="n">
        <f aca="false">SUM(AC30:AN30)</f>
        <v>5897.856</v>
      </c>
      <c r="AP30" s="173" t="n">
        <f aca="false">SUM(AP14:AP29)</f>
        <v>501.26776</v>
      </c>
      <c r="AQ30" s="173" t="n">
        <f aca="false">SUM(AQ14:AQ29)</f>
        <v>501.26776</v>
      </c>
      <c r="AR30" s="173" t="n">
        <f aca="false">SUM(AR14:AR29)</f>
        <v>501.26776</v>
      </c>
      <c r="AS30" s="173" t="n">
        <f aca="false">SUM(AS14:AS29)</f>
        <v>501.26776</v>
      </c>
      <c r="AT30" s="173" t="n">
        <f aca="false">SUM(AT14:AT29)</f>
        <v>501.26776</v>
      </c>
      <c r="AU30" s="173" t="n">
        <f aca="false">SUM(AU14:AU29)</f>
        <v>501.26776</v>
      </c>
      <c r="AV30" s="173" t="n">
        <f aca="false">SUM(AV14:AV29)</f>
        <v>501.26776</v>
      </c>
      <c r="AW30" s="173" t="n">
        <f aca="false">SUM(AW14:AW29)</f>
        <v>501.26776</v>
      </c>
      <c r="AX30" s="173" t="n">
        <f aca="false">SUM(AX14:AX29)</f>
        <v>501.26776</v>
      </c>
      <c r="AY30" s="173" t="n">
        <f aca="false">SUM(AY14:AY29)</f>
        <v>501.26776</v>
      </c>
      <c r="AZ30" s="173" t="n">
        <f aca="false">SUM(AZ14:AZ29)</f>
        <v>501.26776</v>
      </c>
      <c r="BA30" s="173" t="n">
        <f aca="false">SUM(BA14:BA29)</f>
        <v>501.26776</v>
      </c>
      <c r="BB30" s="174" t="n">
        <f aca="false">SUM(AP30:BA30)</f>
        <v>6015.21312</v>
      </c>
      <c r="BC30" s="173" t="n">
        <f aca="false">SUM(BC14:BC29)</f>
        <v>511.2431152</v>
      </c>
      <c r="BD30" s="173" t="n">
        <f aca="false">SUM(BD14:BD29)</f>
        <v>511.2431152</v>
      </c>
      <c r="BE30" s="173" t="n">
        <f aca="false">SUM(BE14:BE29)</f>
        <v>511.2431152</v>
      </c>
      <c r="BF30" s="173" t="n">
        <f aca="false">SUM(BF14:BF29)</f>
        <v>511.2431152</v>
      </c>
      <c r="BG30" s="173" t="n">
        <f aca="false">SUM(BG14:BG29)</f>
        <v>511.2431152</v>
      </c>
      <c r="BH30" s="173" t="n">
        <f aca="false">SUM(BH14:BH29)</f>
        <v>511.2431152</v>
      </c>
      <c r="BI30" s="173" t="n">
        <f aca="false">SUM(BI14:BI29)</f>
        <v>511.2431152</v>
      </c>
      <c r="BJ30" s="173" t="n">
        <f aca="false">SUM(BJ14:BJ29)</f>
        <v>511.2431152</v>
      </c>
      <c r="BK30" s="173" t="n">
        <f aca="false">SUM(BK14:BK29)</f>
        <v>511.2431152</v>
      </c>
      <c r="BL30" s="173" t="n">
        <f aca="false">SUM(BL14:BL29)</f>
        <v>511.2431152</v>
      </c>
      <c r="BM30" s="173" t="n">
        <f aca="false">SUM(BM14:BM29)</f>
        <v>511.2431152</v>
      </c>
      <c r="BN30" s="173" t="n">
        <f aca="false">SUM(BN14:BN29)</f>
        <v>511.2431152</v>
      </c>
      <c r="BO30" s="174" t="n">
        <f aca="false">SUM(BC30:BN30)</f>
        <v>6134.9173824</v>
      </c>
    </row>
    <row r="31" s="32" customFormat="true" ht="12.75" hidden="false" customHeight="false" outlineLevel="0" collapsed="false">
      <c r="A31" s="176" t="s">
        <v>68</v>
      </c>
      <c r="B31" s="177"/>
      <c r="C31" s="178" t="n">
        <f aca="false">C12-C30</f>
        <v>796.5</v>
      </c>
      <c r="D31" s="178" t="n">
        <f aca="false">D12-D30</f>
        <v>796.5</v>
      </c>
      <c r="E31" s="178" t="n">
        <f aca="false">E12-E30</f>
        <v>796.5</v>
      </c>
      <c r="F31" s="178" t="n">
        <f aca="false">F12-F30</f>
        <v>796.5</v>
      </c>
      <c r="G31" s="178" t="n">
        <f aca="false">G12-G30</f>
        <v>796.5</v>
      </c>
      <c r="H31" s="178" t="n">
        <f aca="false">H12-H30</f>
        <v>796.5</v>
      </c>
      <c r="I31" s="178" t="n">
        <f aca="false">I12-I30</f>
        <v>796.5</v>
      </c>
      <c r="J31" s="178" t="n">
        <f aca="false">J12-J30</f>
        <v>796.5</v>
      </c>
      <c r="K31" s="178" t="n">
        <f aca="false">K12-K30</f>
        <v>796.5</v>
      </c>
      <c r="L31" s="178" t="n">
        <f aca="false">L12-L30</f>
        <v>796.5</v>
      </c>
      <c r="M31" s="178" t="n">
        <f aca="false">M12-M30</f>
        <v>796.5</v>
      </c>
      <c r="N31" s="178" t="n">
        <f aca="false">N12-N30</f>
        <v>796.5</v>
      </c>
      <c r="O31" s="179" t="n">
        <f aca="false">SUM(C31:N31)</f>
        <v>9558</v>
      </c>
      <c r="P31" s="178" t="n">
        <f aca="false">P12-P30</f>
        <v>812.48</v>
      </c>
      <c r="Q31" s="178" t="n">
        <f aca="false">Q12-Q30</f>
        <v>812.48</v>
      </c>
      <c r="R31" s="178" t="n">
        <f aca="false">R12-R30</f>
        <v>812.48</v>
      </c>
      <c r="S31" s="178" t="n">
        <f aca="false">S12-S30</f>
        <v>812.48</v>
      </c>
      <c r="T31" s="178" t="n">
        <f aca="false">T12-T30</f>
        <v>812.48</v>
      </c>
      <c r="U31" s="178" t="n">
        <f aca="false">U12-U30</f>
        <v>812.48</v>
      </c>
      <c r="V31" s="178" t="n">
        <f aca="false">V12-V30</f>
        <v>812.48</v>
      </c>
      <c r="W31" s="178" t="n">
        <f aca="false">W12-W30</f>
        <v>812.48</v>
      </c>
      <c r="X31" s="178" t="n">
        <f aca="false">X12-X30</f>
        <v>812.48</v>
      </c>
      <c r="Y31" s="178" t="n">
        <f aca="false">Y12-Y30</f>
        <v>812.48</v>
      </c>
      <c r="Z31" s="178" t="n">
        <f aca="false">Z12-Z30</f>
        <v>812.48</v>
      </c>
      <c r="AA31" s="178" t="n">
        <f aca="false">AA12-AA30</f>
        <v>812.48</v>
      </c>
      <c r="AB31" s="179" t="n">
        <f aca="false">SUM(P31:AA31)</f>
        <v>9749.76</v>
      </c>
      <c r="AC31" s="178" t="n">
        <f aca="false">AC12-AC30</f>
        <v>828.7796</v>
      </c>
      <c r="AD31" s="178" t="n">
        <f aca="false">AD12-AD30</f>
        <v>828.7796</v>
      </c>
      <c r="AE31" s="178" t="n">
        <f aca="false">AE12-AE30</f>
        <v>828.7796</v>
      </c>
      <c r="AF31" s="178" t="n">
        <f aca="false">AF12-AF30</f>
        <v>828.7796</v>
      </c>
      <c r="AG31" s="178" t="n">
        <f aca="false">AG12-AG30</f>
        <v>828.7796</v>
      </c>
      <c r="AH31" s="178" t="n">
        <f aca="false">AH12-AH30</f>
        <v>828.7796</v>
      </c>
      <c r="AI31" s="178" t="n">
        <f aca="false">AI12-AI30</f>
        <v>828.7796</v>
      </c>
      <c r="AJ31" s="178" t="n">
        <f aca="false">AJ12-AJ30</f>
        <v>828.7796</v>
      </c>
      <c r="AK31" s="178" t="n">
        <f aca="false">AK12-AK30</f>
        <v>828.7796</v>
      </c>
      <c r="AL31" s="178" t="n">
        <f aca="false">AL12-AL30</f>
        <v>828.7796</v>
      </c>
      <c r="AM31" s="178" t="n">
        <f aca="false">AM12-AM30</f>
        <v>828.7796</v>
      </c>
      <c r="AN31" s="178" t="n">
        <f aca="false">AN12-AN30</f>
        <v>828.7796</v>
      </c>
      <c r="AO31" s="179" t="n">
        <f aca="false">SUM(AC31:AN31)</f>
        <v>9945.3552</v>
      </c>
      <c r="AP31" s="178" t="n">
        <f aca="false">AP12-AP30</f>
        <v>845.405192</v>
      </c>
      <c r="AQ31" s="178" t="n">
        <f aca="false">AQ12-AQ30</f>
        <v>845.405192</v>
      </c>
      <c r="AR31" s="178" t="n">
        <f aca="false">AR12-AR30</f>
        <v>845.405192</v>
      </c>
      <c r="AS31" s="178" t="n">
        <f aca="false">AS12-AS30</f>
        <v>845.405192</v>
      </c>
      <c r="AT31" s="178" t="n">
        <f aca="false">AT12-AT30</f>
        <v>845.405192</v>
      </c>
      <c r="AU31" s="178" t="n">
        <f aca="false">AU12-AU30</f>
        <v>845.405192</v>
      </c>
      <c r="AV31" s="178" t="n">
        <f aca="false">AV12-AV30</f>
        <v>845.405192</v>
      </c>
      <c r="AW31" s="178" t="n">
        <f aca="false">AW12-AW30</f>
        <v>845.405192</v>
      </c>
      <c r="AX31" s="178" t="n">
        <f aca="false">AX12-AX30</f>
        <v>845.405192</v>
      </c>
      <c r="AY31" s="178" t="n">
        <f aca="false">AY12-AY30</f>
        <v>845.405192</v>
      </c>
      <c r="AZ31" s="178" t="n">
        <f aca="false">AZ12-AZ30</f>
        <v>845.405192</v>
      </c>
      <c r="BA31" s="178" t="n">
        <f aca="false">BA12-BA30</f>
        <v>845.405192</v>
      </c>
      <c r="BB31" s="179" t="n">
        <f aca="false">SUM(AP31:BA31)</f>
        <v>10144.862304</v>
      </c>
      <c r="BC31" s="178" t="n">
        <f aca="false">BC12-BC30</f>
        <v>862.36329584</v>
      </c>
      <c r="BD31" s="178" t="n">
        <f aca="false">BD12-BD30</f>
        <v>862.36329584</v>
      </c>
      <c r="BE31" s="178" t="n">
        <f aca="false">BE12-BE30</f>
        <v>862.36329584</v>
      </c>
      <c r="BF31" s="178" t="n">
        <f aca="false">BF12-BF30</f>
        <v>862.36329584</v>
      </c>
      <c r="BG31" s="178" t="n">
        <f aca="false">BG12-BG30</f>
        <v>862.36329584</v>
      </c>
      <c r="BH31" s="178" t="n">
        <f aca="false">BH12-BH30</f>
        <v>862.36329584</v>
      </c>
      <c r="BI31" s="178" t="n">
        <f aca="false">BI12-BI30</f>
        <v>862.36329584</v>
      </c>
      <c r="BJ31" s="178" t="n">
        <f aca="false">BJ12-BJ30</f>
        <v>862.36329584</v>
      </c>
      <c r="BK31" s="178" t="n">
        <f aca="false">BK12-BK30</f>
        <v>862.36329584</v>
      </c>
      <c r="BL31" s="178" t="n">
        <f aca="false">BL12-BL30</f>
        <v>862.36329584</v>
      </c>
      <c r="BM31" s="178" t="n">
        <f aca="false">BM12-BM30</f>
        <v>862.36329584</v>
      </c>
      <c r="BN31" s="178" t="n">
        <f aca="false">BN12-BN30</f>
        <v>862.36329584</v>
      </c>
      <c r="BO31" s="179" t="n">
        <f aca="false">SUM(BC31:BN31)</f>
        <v>10348.35955008</v>
      </c>
    </row>
    <row r="32" s="32" customFormat="true" ht="12.75" hidden="false" customHeight="false" outlineLevel="0" collapsed="false">
      <c r="A32" s="180"/>
      <c r="B32" s="180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81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81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81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81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81"/>
    </row>
    <row r="33" s="175" customFormat="true" ht="12.75" hidden="false" customHeight="false" outlineLevel="0" collapsed="false">
      <c r="A33" s="182" t="s">
        <v>161</v>
      </c>
      <c r="B33" s="183"/>
      <c r="C33" s="184" t="n">
        <f aca="false">' Case # 1 Analysis'!D58</f>
        <v>786.375600849767</v>
      </c>
      <c r="D33" s="184" t="n">
        <f aca="false">C33</f>
        <v>786.375600849767</v>
      </c>
      <c r="E33" s="184" t="n">
        <f aca="false">D33</f>
        <v>786.375600849767</v>
      </c>
      <c r="F33" s="184" t="n">
        <f aca="false">E33</f>
        <v>786.375600849767</v>
      </c>
      <c r="G33" s="184" t="n">
        <f aca="false">F33</f>
        <v>786.375600849767</v>
      </c>
      <c r="H33" s="184" t="n">
        <f aca="false">G33</f>
        <v>786.375600849767</v>
      </c>
      <c r="I33" s="184" t="n">
        <f aca="false">H33</f>
        <v>786.375600849767</v>
      </c>
      <c r="J33" s="184" t="n">
        <f aca="false">I33</f>
        <v>786.375600849767</v>
      </c>
      <c r="K33" s="184" t="n">
        <f aca="false">J33</f>
        <v>786.375600849767</v>
      </c>
      <c r="L33" s="184" t="n">
        <f aca="false">K33</f>
        <v>786.375600849767</v>
      </c>
      <c r="M33" s="184" t="n">
        <f aca="false">L33</f>
        <v>786.375600849767</v>
      </c>
      <c r="N33" s="184" t="n">
        <f aca="false">M33</f>
        <v>786.375600849767</v>
      </c>
      <c r="O33" s="185" t="n">
        <f aca="false">SUM(C33:N33)</f>
        <v>9436.5072101972</v>
      </c>
      <c r="P33" s="184" t="n">
        <f aca="false">N33</f>
        <v>786.375600849767</v>
      </c>
      <c r="Q33" s="184" t="n">
        <f aca="false">P33</f>
        <v>786.375600849767</v>
      </c>
      <c r="R33" s="184" t="n">
        <f aca="false">Q33</f>
        <v>786.375600849767</v>
      </c>
      <c r="S33" s="184" t="n">
        <f aca="false">R33</f>
        <v>786.375600849767</v>
      </c>
      <c r="T33" s="184" t="n">
        <f aca="false">S33</f>
        <v>786.375600849767</v>
      </c>
      <c r="U33" s="184" t="n">
        <f aca="false">T33</f>
        <v>786.375600849767</v>
      </c>
      <c r="V33" s="184" t="n">
        <f aca="false">U33</f>
        <v>786.375600849767</v>
      </c>
      <c r="W33" s="184" t="n">
        <f aca="false">V33</f>
        <v>786.375600849767</v>
      </c>
      <c r="X33" s="184" t="n">
        <f aca="false">W33</f>
        <v>786.375600849767</v>
      </c>
      <c r="Y33" s="184" t="n">
        <f aca="false">X33</f>
        <v>786.375600849767</v>
      </c>
      <c r="Z33" s="184" t="n">
        <f aca="false">Y33</f>
        <v>786.375600849767</v>
      </c>
      <c r="AA33" s="184" t="n">
        <f aca="false">Z33</f>
        <v>786.375600849767</v>
      </c>
      <c r="AB33" s="185" t="n">
        <f aca="false">SUM(P33:AA33)</f>
        <v>9436.5072101972</v>
      </c>
      <c r="AC33" s="184" t="n">
        <f aca="false">AA33</f>
        <v>786.375600849767</v>
      </c>
      <c r="AD33" s="184" t="n">
        <f aca="false">AC33</f>
        <v>786.375600849767</v>
      </c>
      <c r="AE33" s="184" t="n">
        <f aca="false">AD33</f>
        <v>786.375600849767</v>
      </c>
      <c r="AF33" s="184" t="n">
        <f aca="false">AE33</f>
        <v>786.375600849767</v>
      </c>
      <c r="AG33" s="184" t="n">
        <f aca="false">AF33</f>
        <v>786.375600849767</v>
      </c>
      <c r="AH33" s="184" t="n">
        <f aca="false">AG33</f>
        <v>786.375600849767</v>
      </c>
      <c r="AI33" s="184" t="n">
        <f aca="false">AH33</f>
        <v>786.375600849767</v>
      </c>
      <c r="AJ33" s="184" t="n">
        <f aca="false">AI33</f>
        <v>786.375600849767</v>
      </c>
      <c r="AK33" s="184" t="n">
        <f aca="false">AJ33</f>
        <v>786.375600849767</v>
      </c>
      <c r="AL33" s="184" t="n">
        <f aca="false">AK33</f>
        <v>786.375600849767</v>
      </c>
      <c r="AM33" s="184" t="n">
        <f aca="false">AL33</f>
        <v>786.375600849767</v>
      </c>
      <c r="AN33" s="184" t="n">
        <f aca="false">AM33</f>
        <v>786.375600849767</v>
      </c>
      <c r="AO33" s="185" t="n">
        <f aca="false">SUM(AC33:AN33)</f>
        <v>9436.5072101972</v>
      </c>
      <c r="AP33" s="184" t="n">
        <f aca="false">AN33</f>
        <v>786.375600849767</v>
      </c>
      <c r="AQ33" s="184" t="n">
        <f aca="false">AP33</f>
        <v>786.375600849767</v>
      </c>
      <c r="AR33" s="184" t="n">
        <f aca="false">AQ33</f>
        <v>786.375600849767</v>
      </c>
      <c r="AS33" s="184" t="n">
        <f aca="false">AR33</f>
        <v>786.375600849767</v>
      </c>
      <c r="AT33" s="184" t="n">
        <f aca="false">AS33</f>
        <v>786.375600849767</v>
      </c>
      <c r="AU33" s="184" t="n">
        <f aca="false">AT33</f>
        <v>786.375600849767</v>
      </c>
      <c r="AV33" s="184" t="n">
        <f aca="false">AU33</f>
        <v>786.375600849767</v>
      </c>
      <c r="AW33" s="184" t="n">
        <f aca="false">AV33</f>
        <v>786.375600849767</v>
      </c>
      <c r="AX33" s="184" t="n">
        <f aca="false">AW33</f>
        <v>786.375600849767</v>
      </c>
      <c r="AY33" s="184" t="n">
        <f aca="false">AX33</f>
        <v>786.375600849767</v>
      </c>
      <c r="AZ33" s="184" t="n">
        <f aca="false">AY33</f>
        <v>786.375600849767</v>
      </c>
      <c r="BA33" s="184" t="n">
        <f aca="false">AZ33</f>
        <v>786.375600849767</v>
      </c>
      <c r="BB33" s="185" t="n">
        <f aca="false">SUM(AP33:BA33)</f>
        <v>9436.5072101972</v>
      </c>
      <c r="BC33" s="184" t="n">
        <f aca="false">BA33</f>
        <v>786.375600849767</v>
      </c>
      <c r="BD33" s="184" t="n">
        <f aca="false">BC33</f>
        <v>786.375600849767</v>
      </c>
      <c r="BE33" s="184" t="n">
        <f aca="false">BD33</f>
        <v>786.375600849767</v>
      </c>
      <c r="BF33" s="184" t="n">
        <f aca="false">BE33</f>
        <v>786.375600849767</v>
      </c>
      <c r="BG33" s="184" t="n">
        <f aca="false">BF33</f>
        <v>786.375600849767</v>
      </c>
      <c r="BH33" s="184" t="n">
        <f aca="false">BG33</f>
        <v>786.375600849767</v>
      </c>
      <c r="BI33" s="184" t="n">
        <f aca="false">BH33</f>
        <v>786.375600849767</v>
      </c>
      <c r="BJ33" s="184" t="n">
        <f aca="false">BI33</f>
        <v>786.375600849767</v>
      </c>
      <c r="BK33" s="184" t="n">
        <f aca="false">BJ33</f>
        <v>786.375600849767</v>
      </c>
      <c r="BL33" s="184" t="n">
        <f aca="false">BK33</f>
        <v>786.375600849767</v>
      </c>
      <c r="BM33" s="184" t="n">
        <f aca="false">BL33</f>
        <v>786.375600849767</v>
      </c>
      <c r="BN33" s="184" t="n">
        <f aca="false">BM33</f>
        <v>786.375600849767</v>
      </c>
      <c r="BO33" s="185" t="n">
        <f aca="false">SUM(BC33:BN33)</f>
        <v>9436.5072101972</v>
      </c>
    </row>
    <row r="34" s="32" customFormat="true" ht="12.75" hidden="false" customHeight="false" outlineLevel="0" collapsed="false">
      <c r="A34" s="180"/>
      <c r="B34" s="180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7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7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7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7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7"/>
    </row>
    <row r="35" s="32" customFormat="true" ht="12.75" hidden="false" customHeight="false" outlineLevel="0" collapsed="false">
      <c r="A35" s="176" t="s">
        <v>72</v>
      </c>
      <c r="B35" s="180"/>
      <c r="C35" s="186" t="n">
        <f aca="false">C31-C33</f>
        <v>10.1243991502332</v>
      </c>
      <c r="D35" s="186" t="n">
        <f aca="false">D31-D33</f>
        <v>10.1243991502332</v>
      </c>
      <c r="E35" s="186" t="n">
        <f aca="false">E31-E33</f>
        <v>10.1243991502332</v>
      </c>
      <c r="F35" s="186" t="n">
        <f aca="false">F31-F33</f>
        <v>10.1243991502332</v>
      </c>
      <c r="G35" s="186" t="n">
        <f aca="false">G31-G33</f>
        <v>10.1243991502332</v>
      </c>
      <c r="H35" s="186" t="n">
        <f aca="false">H31-H33</f>
        <v>10.1243991502332</v>
      </c>
      <c r="I35" s="186" t="n">
        <f aca="false">I31-I33</f>
        <v>10.1243991502332</v>
      </c>
      <c r="J35" s="186" t="n">
        <f aca="false">J31-J33</f>
        <v>10.1243991502332</v>
      </c>
      <c r="K35" s="186" t="n">
        <f aca="false">K31-K33</f>
        <v>10.1243991502332</v>
      </c>
      <c r="L35" s="186" t="n">
        <f aca="false">L31-L33</f>
        <v>10.1243991502332</v>
      </c>
      <c r="M35" s="186" t="n">
        <f aca="false">M31-M33</f>
        <v>10.1243991502332</v>
      </c>
      <c r="N35" s="186" t="n">
        <f aca="false">N31-N33</f>
        <v>10.1243991502332</v>
      </c>
      <c r="O35" s="179" t="n">
        <f aca="false">SUM(C35:N35)</f>
        <v>121.492789802799</v>
      </c>
      <c r="P35" s="186" t="n">
        <f aca="false">P31-P33</f>
        <v>26.1043991502332</v>
      </c>
      <c r="Q35" s="186" t="n">
        <f aca="false">Q31-Q33</f>
        <v>26.1043991502332</v>
      </c>
      <c r="R35" s="186" t="n">
        <f aca="false">R31-R33</f>
        <v>26.1043991502332</v>
      </c>
      <c r="S35" s="186" t="n">
        <f aca="false">S31-S33</f>
        <v>26.1043991502332</v>
      </c>
      <c r="T35" s="186" t="n">
        <f aca="false">T31-T33</f>
        <v>26.1043991502332</v>
      </c>
      <c r="U35" s="186" t="n">
        <f aca="false">U31-U33</f>
        <v>26.1043991502332</v>
      </c>
      <c r="V35" s="186" t="n">
        <f aca="false">V31-V33</f>
        <v>26.1043991502332</v>
      </c>
      <c r="W35" s="186" t="n">
        <f aca="false">W31-W33</f>
        <v>26.1043991502332</v>
      </c>
      <c r="X35" s="186" t="n">
        <f aca="false">X31-X33</f>
        <v>26.1043991502332</v>
      </c>
      <c r="Y35" s="186" t="n">
        <f aca="false">Y31-Y33</f>
        <v>26.1043991502332</v>
      </c>
      <c r="Z35" s="186" t="n">
        <f aca="false">Z31-Z33</f>
        <v>26.1043991502332</v>
      </c>
      <c r="AA35" s="186" t="n">
        <f aca="false">AA31-AA33</f>
        <v>26.1043991502332</v>
      </c>
      <c r="AB35" s="179" t="n">
        <f aca="false">SUM(P35:AA35)</f>
        <v>313.252789802799</v>
      </c>
      <c r="AC35" s="186" t="n">
        <f aca="false">AC31-AC33</f>
        <v>42.4039991502331</v>
      </c>
      <c r="AD35" s="186" t="n">
        <f aca="false">AD31-AD33</f>
        <v>42.4039991502331</v>
      </c>
      <c r="AE35" s="186" t="n">
        <f aca="false">AE31-AE33</f>
        <v>42.4039991502331</v>
      </c>
      <c r="AF35" s="186" t="n">
        <f aca="false">AF31-AF33</f>
        <v>42.4039991502331</v>
      </c>
      <c r="AG35" s="186" t="n">
        <f aca="false">AG31-AG33</f>
        <v>42.4039991502331</v>
      </c>
      <c r="AH35" s="186" t="n">
        <f aca="false">AH31-AH33</f>
        <v>42.4039991502331</v>
      </c>
      <c r="AI35" s="186" t="n">
        <f aca="false">AI31-AI33</f>
        <v>42.4039991502331</v>
      </c>
      <c r="AJ35" s="186" t="n">
        <f aca="false">AJ31-AJ33</f>
        <v>42.4039991502331</v>
      </c>
      <c r="AK35" s="186" t="n">
        <f aca="false">AK31-AK33</f>
        <v>42.4039991502331</v>
      </c>
      <c r="AL35" s="186" t="n">
        <f aca="false">AL31-AL33</f>
        <v>42.4039991502331</v>
      </c>
      <c r="AM35" s="186" t="n">
        <f aca="false">AM31-AM33</f>
        <v>42.4039991502331</v>
      </c>
      <c r="AN35" s="186" t="n">
        <f aca="false">AN31-AN33</f>
        <v>42.4039991502331</v>
      </c>
      <c r="AO35" s="179" t="n">
        <f aca="false">SUM(AC35:AN35)</f>
        <v>508.847989802797</v>
      </c>
      <c r="AP35" s="186" t="n">
        <f aca="false">AP31-AP33</f>
        <v>59.0295911502333</v>
      </c>
      <c r="AQ35" s="186" t="n">
        <f aca="false">AQ31-AQ33</f>
        <v>59.0295911502333</v>
      </c>
      <c r="AR35" s="186" t="n">
        <f aca="false">AR31-AR33</f>
        <v>59.0295911502333</v>
      </c>
      <c r="AS35" s="186" t="n">
        <f aca="false">AS31-AS33</f>
        <v>59.0295911502333</v>
      </c>
      <c r="AT35" s="186" t="n">
        <f aca="false">AT31-AT33</f>
        <v>59.0295911502333</v>
      </c>
      <c r="AU35" s="186" t="n">
        <f aca="false">AU31-AU33</f>
        <v>59.0295911502333</v>
      </c>
      <c r="AV35" s="186" t="n">
        <f aca="false">AV31-AV33</f>
        <v>59.0295911502333</v>
      </c>
      <c r="AW35" s="186" t="n">
        <f aca="false">AW31-AW33</f>
        <v>59.0295911502333</v>
      </c>
      <c r="AX35" s="186" t="n">
        <f aca="false">AX31-AX33</f>
        <v>59.0295911502333</v>
      </c>
      <c r="AY35" s="186" t="n">
        <f aca="false">AY31-AY33</f>
        <v>59.0295911502333</v>
      </c>
      <c r="AZ35" s="186" t="n">
        <f aca="false">AZ31-AZ33</f>
        <v>59.0295911502333</v>
      </c>
      <c r="BA35" s="186" t="n">
        <f aca="false">BA31-BA33</f>
        <v>59.0295911502333</v>
      </c>
      <c r="BB35" s="179" t="n">
        <f aca="false">SUM(AP35:BA35)</f>
        <v>708.355093802799</v>
      </c>
      <c r="BC35" s="186" t="n">
        <f aca="false">BC31-BC33</f>
        <v>75.9876949902334</v>
      </c>
      <c r="BD35" s="186" t="n">
        <f aca="false">BD31-BD33</f>
        <v>75.9876949902334</v>
      </c>
      <c r="BE35" s="186" t="n">
        <f aca="false">BE31-BE33</f>
        <v>75.9876949902334</v>
      </c>
      <c r="BF35" s="186" t="n">
        <f aca="false">BF31-BF33</f>
        <v>75.9876949902334</v>
      </c>
      <c r="BG35" s="186" t="n">
        <f aca="false">BG31-BG33</f>
        <v>75.9876949902334</v>
      </c>
      <c r="BH35" s="186" t="n">
        <f aca="false">BH31-BH33</f>
        <v>75.9876949902334</v>
      </c>
      <c r="BI35" s="186" t="n">
        <f aca="false">BI31-BI33</f>
        <v>75.9876949902334</v>
      </c>
      <c r="BJ35" s="186" t="n">
        <f aca="false">BJ31-BJ33</f>
        <v>75.9876949902334</v>
      </c>
      <c r="BK35" s="186" t="n">
        <f aca="false">BK31-BK33</f>
        <v>75.9876949902334</v>
      </c>
      <c r="BL35" s="186" t="n">
        <f aca="false">BL31-BL33</f>
        <v>75.9876949902334</v>
      </c>
      <c r="BM35" s="186" t="n">
        <f aca="false">BM31-BM33</f>
        <v>75.9876949902334</v>
      </c>
      <c r="BN35" s="186" t="n">
        <f aca="false">BN31-BN33</f>
        <v>75.9876949902334</v>
      </c>
      <c r="BO35" s="179" t="n">
        <f aca="false">SUM(BC35:BN35)</f>
        <v>911.852339882801</v>
      </c>
    </row>
    <row r="36" s="32" customFormat="true" ht="12.75" hidden="false" customHeight="false" outlineLevel="0" collapsed="false">
      <c r="A36" s="180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8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8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8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8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8"/>
    </row>
    <row r="37" s="32" customFormat="true" ht="12.75" hidden="false" customHeight="false" outlineLevel="0" collapsed="false">
      <c r="A37" s="146" t="s">
        <v>162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9"/>
      <c r="O37" s="185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9"/>
      <c r="AB37" s="185"/>
      <c r="AC37" s="189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9"/>
      <c r="AO37" s="185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9"/>
      <c r="BB37" s="185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9"/>
      <c r="BO37" s="190"/>
    </row>
    <row r="39" customFormat="false" ht="12.75" hidden="false" customHeight="false" outlineLevel="0" collapsed="false">
      <c r="A39" s="145" t="s">
        <v>163</v>
      </c>
      <c r="C39" s="191" t="n">
        <f aca="false">SUM(O35,AB35,AO35,BB35,BO35)</f>
        <v>2563.80100309399</v>
      </c>
      <c r="D39" s="192"/>
    </row>
    <row r="42" customFormat="false" ht="12.75" hidden="false" customHeight="false" outlineLevel="0" collapsed="false">
      <c r="A42" s="145" t="s">
        <v>164</v>
      </c>
    </row>
    <row r="43" customFormat="false" ht="12.75" hidden="false" customHeight="false" outlineLevel="0" collapsed="false">
      <c r="A43" s="146"/>
      <c r="B43" s="146" t="s">
        <v>115</v>
      </c>
      <c r="C43" s="148" t="str">
        <f aca="false">O6</f>
        <v>Total 2011</v>
      </c>
      <c r="D43" s="148" t="str">
        <f aca="false">AB6</f>
        <v>Total 2012</v>
      </c>
      <c r="E43" s="148" t="str">
        <f aca="false">AO6</f>
        <v>Total 2013</v>
      </c>
      <c r="F43" s="148" t="str">
        <f aca="false">BB6</f>
        <v>Total 2014</v>
      </c>
      <c r="G43" s="148" t="str">
        <f aca="false">BO6</f>
        <v>Total 2015</v>
      </c>
    </row>
    <row r="44" customFormat="false" ht="12.75" hidden="false" customHeight="false" outlineLevel="0" collapsed="false">
      <c r="A44" s="152" t="s">
        <v>39</v>
      </c>
      <c r="B44" s="157"/>
      <c r="C44" s="154" t="n">
        <f aca="false">O7</f>
        <v>10200</v>
      </c>
      <c r="D44" s="193" t="n">
        <f aca="false">AB7</f>
        <v>10404</v>
      </c>
      <c r="E44" s="193" t="n">
        <f aca="false">AO7</f>
        <v>10612.08</v>
      </c>
      <c r="F44" s="193" t="n">
        <f aca="false">BB7</f>
        <v>10824.3216</v>
      </c>
      <c r="G44" s="193" t="n">
        <f aca="false">BO7</f>
        <v>11040.808032</v>
      </c>
      <c r="H44" s="192"/>
    </row>
    <row r="45" customFormat="false" ht="12.75" hidden="false" customHeight="false" outlineLevel="0" collapsed="false">
      <c r="A45" s="152" t="s">
        <v>40</v>
      </c>
      <c r="B45" s="157"/>
      <c r="C45" s="154" t="n">
        <f aca="false">O8</f>
        <v>6000</v>
      </c>
      <c r="D45" s="193" t="n">
        <f aca="false">AB8</f>
        <v>6120</v>
      </c>
      <c r="E45" s="193" t="n">
        <f aca="false">AO8</f>
        <v>6242.4</v>
      </c>
      <c r="F45" s="193" t="n">
        <f aca="false">BB8</f>
        <v>6367.248</v>
      </c>
      <c r="G45" s="193" t="n">
        <f aca="false">BO8</f>
        <v>6494.59296</v>
      </c>
      <c r="H45" s="192"/>
    </row>
    <row r="46" customFormat="false" ht="12.75" hidden="false" customHeight="false" outlineLevel="0" collapsed="false">
      <c r="A46" s="153"/>
      <c r="B46" s="157"/>
      <c r="C46" s="154" t="n">
        <f aca="false">O9</f>
        <v>0</v>
      </c>
      <c r="D46" s="193" t="n">
        <f aca="false">AB9</f>
        <v>0</v>
      </c>
      <c r="E46" s="193" t="n">
        <f aca="false">AO9</f>
        <v>0</v>
      </c>
      <c r="F46" s="193" t="n">
        <f aca="false">BB9</f>
        <v>0</v>
      </c>
      <c r="G46" s="193" t="n">
        <f aca="false">BO9</f>
        <v>0</v>
      </c>
      <c r="H46" s="192"/>
    </row>
    <row r="47" customFormat="false" ht="12.75" hidden="false" customHeight="false" outlineLevel="0" collapsed="false">
      <c r="A47" s="159" t="s">
        <v>42</v>
      </c>
      <c r="B47" s="157"/>
      <c r="C47" s="154" t="n">
        <f aca="false">O10</f>
        <v>16200</v>
      </c>
      <c r="D47" s="193" t="n">
        <f aca="false">AB10</f>
        <v>16524</v>
      </c>
      <c r="E47" s="193" t="n">
        <f aca="false">AO10</f>
        <v>16854.48</v>
      </c>
      <c r="F47" s="193" t="n">
        <f aca="false">BB10</f>
        <v>17191.5696</v>
      </c>
      <c r="G47" s="193" t="n">
        <f aca="false">BO10</f>
        <v>17535.400992</v>
      </c>
      <c r="H47" s="192"/>
    </row>
    <row r="48" customFormat="false" ht="12.75" hidden="false" customHeight="false" outlineLevel="0" collapsed="false">
      <c r="A48" s="159" t="s">
        <v>43</v>
      </c>
      <c r="B48" s="157"/>
      <c r="C48" s="154" t="n">
        <f aca="false">O11</f>
        <v>972</v>
      </c>
      <c r="D48" s="193" t="n">
        <f aca="false">AB11</f>
        <v>991.44</v>
      </c>
      <c r="E48" s="193" t="n">
        <f aca="false">AO11</f>
        <v>1011.2688</v>
      </c>
      <c r="F48" s="193" t="n">
        <f aca="false">BB11</f>
        <v>1031.494176</v>
      </c>
      <c r="G48" s="193" t="n">
        <f aca="false">BO11</f>
        <v>1052.12405952</v>
      </c>
      <c r="H48" s="192"/>
    </row>
    <row r="49" customFormat="false" ht="12.75" hidden="false" customHeight="false" outlineLevel="0" collapsed="false">
      <c r="A49" s="159" t="s">
        <v>45</v>
      </c>
      <c r="B49" s="157"/>
      <c r="C49" s="154" t="n">
        <f aca="false">O12</f>
        <v>15228</v>
      </c>
      <c r="D49" s="193" t="n">
        <f aca="false">AB12</f>
        <v>15532.56</v>
      </c>
      <c r="E49" s="193" t="n">
        <f aca="false">AO12</f>
        <v>15843.2112</v>
      </c>
      <c r="F49" s="193" t="n">
        <f aca="false">BB12</f>
        <v>16160.075424</v>
      </c>
      <c r="G49" s="193" t="n">
        <f aca="false">BO12</f>
        <v>16483.27693248</v>
      </c>
      <c r="H49" s="192"/>
    </row>
    <row r="50" customFormat="false" ht="12.75" hidden="false" customHeight="false" outlineLevel="0" collapsed="false">
      <c r="A50" s="164" t="s">
        <v>46</v>
      </c>
      <c r="B50" s="194"/>
      <c r="C50" s="195" t="n">
        <f aca="false">O13</f>
        <v>0</v>
      </c>
      <c r="D50" s="196" t="n">
        <f aca="false">AB13</f>
        <v>0</v>
      </c>
      <c r="E50" s="196" t="n">
        <f aca="false">AO13</f>
        <v>0</v>
      </c>
      <c r="F50" s="196" t="n">
        <f aca="false">BB13</f>
        <v>0</v>
      </c>
      <c r="G50" s="196" t="n">
        <f aca="false">BO13</f>
        <v>0</v>
      </c>
      <c r="H50" s="192"/>
    </row>
    <row r="51" customFormat="false" ht="12.75" hidden="false" customHeight="false" outlineLevel="0" collapsed="false">
      <c r="A51" s="168" t="s">
        <v>47</v>
      </c>
      <c r="B51" s="194"/>
      <c r="C51" s="195" t="n">
        <f aca="false">O14</f>
        <v>0</v>
      </c>
      <c r="D51" s="196" t="n">
        <f aca="false">AB14</f>
        <v>0</v>
      </c>
      <c r="E51" s="196" t="n">
        <f aca="false">AO14</f>
        <v>0</v>
      </c>
      <c r="F51" s="196" t="n">
        <f aca="false">BB14</f>
        <v>0</v>
      </c>
      <c r="G51" s="196" t="n">
        <f aca="false">BO14</f>
        <v>0</v>
      </c>
      <c r="H51" s="192"/>
    </row>
    <row r="52" customFormat="false" ht="12.75" hidden="false" customHeight="false" outlineLevel="0" collapsed="false">
      <c r="A52" s="168" t="s">
        <v>48</v>
      </c>
      <c r="B52" s="194"/>
      <c r="C52" s="195" t="n">
        <f aca="false">O15</f>
        <v>30</v>
      </c>
      <c r="D52" s="196" t="n">
        <f aca="false">AB15</f>
        <v>30</v>
      </c>
      <c r="E52" s="196" t="n">
        <f aca="false">AO15</f>
        <v>30</v>
      </c>
      <c r="F52" s="196" t="n">
        <f aca="false">BB15</f>
        <v>30</v>
      </c>
      <c r="G52" s="196" t="n">
        <f aca="false">BO15</f>
        <v>30</v>
      </c>
      <c r="H52" s="192"/>
    </row>
    <row r="53" customFormat="false" ht="12.75" hidden="false" customHeight="false" outlineLevel="0" collapsed="false">
      <c r="A53" s="168" t="s">
        <v>50</v>
      </c>
      <c r="B53" s="194"/>
      <c r="C53" s="195" t="n">
        <f aca="false">O16</f>
        <v>0</v>
      </c>
      <c r="D53" s="196" t="n">
        <f aca="false">AB16</f>
        <v>0</v>
      </c>
      <c r="E53" s="196" t="n">
        <f aca="false">AO16</f>
        <v>0</v>
      </c>
      <c r="F53" s="196" t="n">
        <f aca="false">BB16</f>
        <v>0</v>
      </c>
      <c r="G53" s="196" t="n">
        <f aca="false">BO16</f>
        <v>0</v>
      </c>
      <c r="H53" s="192"/>
    </row>
    <row r="54" customFormat="false" ht="12.75" hidden="false" customHeight="false" outlineLevel="0" collapsed="false">
      <c r="A54" s="168" t="s">
        <v>51</v>
      </c>
      <c r="B54" s="194"/>
      <c r="C54" s="195" t="n">
        <f aca="false">O17</f>
        <v>0</v>
      </c>
      <c r="D54" s="196" t="n">
        <f aca="false">AB17</f>
        <v>0</v>
      </c>
      <c r="E54" s="196" t="n">
        <f aca="false">AO17</f>
        <v>0</v>
      </c>
      <c r="F54" s="196" t="n">
        <f aca="false">BB17</f>
        <v>0</v>
      </c>
      <c r="G54" s="196" t="n">
        <f aca="false">BO17</f>
        <v>0</v>
      </c>
      <c r="H54" s="192"/>
    </row>
    <row r="55" customFormat="false" ht="12.75" hidden="false" customHeight="false" outlineLevel="0" collapsed="false">
      <c r="A55" s="168" t="s">
        <v>52</v>
      </c>
      <c r="B55" s="194"/>
      <c r="C55" s="195" t="n">
        <f aca="false">O18</f>
        <v>0</v>
      </c>
      <c r="D55" s="196" t="n">
        <f aca="false">AB18</f>
        <v>0</v>
      </c>
      <c r="E55" s="196" t="n">
        <f aca="false">AO18</f>
        <v>0</v>
      </c>
      <c r="F55" s="196" t="n">
        <f aca="false">BB18</f>
        <v>0</v>
      </c>
      <c r="G55" s="196" t="n">
        <f aca="false">BO18</f>
        <v>0</v>
      </c>
      <c r="H55" s="192"/>
    </row>
    <row r="56" customFormat="false" ht="12.75" hidden="false" customHeight="false" outlineLevel="0" collapsed="false">
      <c r="A56" s="168" t="s">
        <v>53</v>
      </c>
      <c r="B56" s="194"/>
      <c r="C56" s="195" t="n">
        <f aca="false">O19</f>
        <v>2400</v>
      </c>
      <c r="D56" s="196" t="n">
        <f aca="false">AB19</f>
        <v>2448</v>
      </c>
      <c r="E56" s="196" t="n">
        <f aca="false">AO19</f>
        <v>2496.96</v>
      </c>
      <c r="F56" s="196" t="n">
        <f aca="false">BB19</f>
        <v>2546.8992</v>
      </c>
      <c r="G56" s="196" t="n">
        <f aca="false">BO19</f>
        <v>2597.837184</v>
      </c>
      <c r="H56" s="192"/>
    </row>
    <row r="57" customFormat="false" ht="12.75" hidden="false" customHeight="false" outlineLevel="0" collapsed="false">
      <c r="A57" s="168" t="s">
        <v>55</v>
      </c>
      <c r="B57" s="194"/>
      <c r="C57" s="195" t="n">
        <f aca="false">O20</f>
        <v>0</v>
      </c>
      <c r="D57" s="196" t="n">
        <f aca="false">AB20</f>
        <v>0</v>
      </c>
      <c r="E57" s="196" t="n">
        <f aca="false">AO20</f>
        <v>0</v>
      </c>
      <c r="F57" s="196" t="n">
        <f aca="false">BB20</f>
        <v>0</v>
      </c>
      <c r="G57" s="196" t="n">
        <f aca="false">BO20</f>
        <v>0</v>
      </c>
      <c r="H57" s="192"/>
    </row>
    <row r="58" customFormat="false" ht="12.75" hidden="false" customHeight="false" outlineLevel="0" collapsed="false">
      <c r="A58" s="168" t="s">
        <v>57</v>
      </c>
      <c r="B58" s="194"/>
      <c r="C58" s="195" t="n">
        <f aca="false">O21</f>
        <v>810</v>
      </c>
      <c r="D58" s="196" t="n">
        <f aca="false">AB21</f>
        <v>826.2</v>
      </c>
      <c r="E58" s="196" t="n">
        <f aca="false">AO21</f>
        <v>842.724</v>
      </c>
      <c r="F58" s="196" t="n">
        <f aca="false">BB21</f>
        <v>859.57848</v>
      </c>
      <c r="G58" s="196" t="n">
        <f aca="false">BO21</f>
        <v>876.7700496</v>
      </c>
      <c r="H58" s="192"/>
    </row>
    <row r="59" customFormat="false" ht="12.75" hidden="false" customHeight="false" outlineLevel="0" collapsed="false">
      <c r="A59" s="168" t="s">
        <v>58</v>
      </c>
      <c r="B59" s="194"/>
      <c r="C59" s="195" t="n">
        <f aca="false">O22</f>
        <v>1620</v>
      </c>
      <c r="D59" s="196" t="n">
        <f aca="false">AB22</f>
        <v>1652.4</v>
      </c>
      <c r="E59" s="196" t="n">
        <f aca="false">AO22</f>
        <v>1685.448</v>
      </c>
      <c r="F59" s="196" t="n">
        <f aca="false">BB22</f>
        <v>1719.15696</v>
      </c>
      <c r="G59" s="196" t="n">
        <f aca="false">BO22</f>
        <v>1753.5400992</v>
      </c>
      <c r="H59" s="192"/>
    </row>
    <row r="60" customFormat="false" ht="12.75" hidden="false" customHeight="false" outlineLevel="0" collapsed="false">
      <c r="A60" s="168" t="s">
        <v>59</v>
      </c>
      <c r="B60" s="194"/>
      <c r="C60" s="195" t="n">
        <f aca="false">O23</f>
        <v>0</v>
      </c>
      <c r="D60" s="196" t="n">
        <f aca="false">AB23</f>
        <v>0</v>
      </c>
      <c r="E60" s="196" t="n">
        <f aca="false">AO23</f>
        <v>0</v>
      </c>
      <c r="F60" s="196" t="n">
        <f aca="false">BB23</f>
        <v>0</v>
      </c>
      <c r="G60" s="196" t="n">
        <f aca="false">BO23</f>
        <v>0</v>
      </c>
      <c r="H60" s="192"/>
    </row>
    <row r="61" customFormat="false" ht="12.75" hidden="false" customHeight="false" outlineLevel="0" collapsed="false">
      <c r="A61" s="168" t="s">
        <v>60</v>
      </c>
      <c r="B61" s="194"/>
      <c r="C61" s="195" t="n">
        <f aca="false">O24</f>
        <v>810</v>
      </c>
      <c r="D61" s="196" t="n">
        <f aca="false">AB24</f>
        <v>826.2</v>
      </c>
      <c r="E61" s="196" t="n">
        <f aca="false">AO24</f>
        <v>842.724</v>
      </c>
      <c r="F61" s="196" t="n">
        <f aca="false">BB24</f>
        <v>859.57848</v>
      </c>
      <c r="G61" s="196" t="n">
        <f aca="false">BO24</f>
        <v>876.7700496</v>
      </c>
      <c r="H61" s="192"/>
    </row>
    <row r="62" customFormat="false" ht="12.75" hidden="false" customHeight="false" outlineLevel="0" collapsed="false">
      <c r="A62" s="168" t="s">
        <v>61</v>
      </c>
      <c r="B62" s="194"/>
      <c r="C62" s="195" t="n">
        <f aca="false">O25</f>
        <v>0</v>
      </c>
      <c r="D62" s="196" t="n">
        <f aca="false">AB25</f>
        <v>0</v>
      </c>
      <c r="E62" s="196" t="n">
        <f aca="false">AO25</f>
        <v>0</v>
      </c>
      <c r="F62" s="196" t="n">
        <f aca="false">BB25</f>
        <v>0</v>
      </c>
      <c r="G62" s="196" t="n">
        <f aca="false">BO25</f>
        <v>0</v>
      </c>
      <c r="H62" s="192"/>
    </row>
    <row r="63" customFormat="false" ht="12.75" hidden="false" customHeight="false" outlineLevel="0" collapsed="false">
      <c r="A63" s="168" t="s">
        <v>62</v>
      </c>
      <c r="B63" s="194"/>
      <c r="C63" s="195" t="n">
        <f aca="false">O26</f>
        <v>0</v>
      </c>
      <c r="D63" s="196" t="n">
        <f aca="false">AB26</f>
        <v>0</v>
      </c>
      <c r="E63" s="196" t="n">
        <f aca="false">AO26</f>
        <v>0</v>
      </c>
      <c r="F63" s="196" t="n">
        <f aca="false">BB26</f>
        <v>0</v>
      </c>
      <c r="G63" s="196" t="n">
        <f aca="false">BO26</f>
        <v>0</v>
      </c>
      <c r="H63" s="192"/>
    </row>
    <row r="64" customFormat="false" ht="12.75" hidden="false" customHeight="false" outlineLevel="0" collapsed="false">
      <c r="A64" s="168" t="s">
        <v>63</v>
      </c>
      <c r="B64" s="194"/>
      <c r="C64" s="195" t="n">
        <f aca="false">O27</f>
        <v>0</v>
      </c>
      <c r="D64" s="196" t="n">
        <f aca="false">AB27</f>
        <v>0</v>
      </c>
      <c r="E64" s="196" t="n">
        <f aca="false">AO27</f>
        <v>0</v>
      </c>
      <c r="F64" s="196" t="n">
        <f aca="false">BB27</f>
        <v>0</v>
      </c>
      <c r="G64" s="196" t="n">
        <f aca="false">BO27</f>
        <v>0</v>
      </c>
      <c r="H64" s="192"/>
    </row>
    <row r="65" customFormat="false" ht="12.75" hidden="false" customHeight="false" outlineLevel="0" collapsed="false">
      <c r="A65" s="168" t="s">
        <v>64</v>
      </c>
      <c r="B65" s="194"/>
      <c r="C65" s="195" t="n">
        <f aca="false">O28</f>
        <v>0</v>
      </c>
      <c r="D65" s="196" t="n">
        <f aca="false">AB28</f>
        <v>0</v>
      </c>
      <c r="E65" s="196" t="n">
        <f aca="false">AO28</f>
        <v>0</v>
      </c>
      <c r="F65" s="196" t="n">
        <f aca="false">BB28</f>
        <v>0</v>
      </c>
      <c r="G65" s="196" t="n">
        <f aca="false">BO28</f>
        <v>0</v>
      </c>
      <c r="H65" s="192"/>
    </row>
    <row r="66" customFormat="false" ht="12.75" hidden="false" customHeight="false" outlineLevel="0" collapsed="false">
      <c r="A66" s="168" t="s">
        <v>65</v>
      </c>
      <c r="B66" s="194"/>
      <c r="C66" s="195" t="n">
        <f aca="false">O29</f>
        <v>0</v>
      </c>
      <c r="D66" s="196" t="n">
        <f aca="false">AB29</f>
        <v>0</v>
      </c>
      <c r="E66" s="196" t="n">
        <f aca="false">AO29</f>
        <v>0</v>
      </c>
      <c r="F66" s="196" t="n">
        <f aca="false">BB29</f>
        <v>0</v>
      </c>
      <c r="G66" s="196" t="n">
        <f aca="false">BO29</f>
        <v>0</v>
      </c>
      <c r="H66" s="192"/>
    </row>
    <row r="67" customFormat="false" ht="12.75" hidden="false" customHeight="false" outlineLevel="0" collapsed="false">
      <c r="A67" s="171" t="s">
        <v>66</v>
      </c>
      <c r="B67" s="197"/>
      <c r="C67" s="198" t="n">
        <f aca="false">O30</f>
        <v>5670</v>
      </c>
      <c r="D67" s="199" t="n">
        <f aca="false">AB30</f>
        <v>5782.8</v>
      </c>
      <c r="E67" s="199" t="n">
        <f aca="false">AO30</f>
        <v>5897.856</v>
      </c>
      <c r="F67" s="199" t="n">
        <f aca="false">BB30</f>
        <v>6015.21312</v>
      </c>
      <c r="G67" s="199" t="n">
        <f aca="false">BO30</f>
        <v>6134.9173824</v>
      </c>
      <c r="H67" s="192"/>
    </row>
    <row r="68" customFormat="false" ht="12.75" hidden="false" customHeight="false" outlineLevel="0" collapsed="false">
      <c r="A68" s="176" t="s">
        <v>165</v>
      </c>
      <c r="B68" s="146"/>
      <c r="C68" s="189" t="n">
        <f aca="false">O31</f>
        <v>9558</v>
      </c>
      <c r="D68" s="189" t="n">
        <f aca="false">AB31</f>
        <v>9749.76</v>
      </c>
      <c r="E68" s="189" t="n">
        <f aca="false">AO31</f>
        <v>9945.3552</v>
      </c>
      <c r="F68" s="189" t="n">
        <f aca="false">BB31</f>
        <v>10144.862304</v>
      </c>
      <c r="G68" s="189" t="n">
        <f aca="false">BO31</f>
        <v>10348.35955008</v>
      </c>
      <c r="H68" s="192"/>
    </row>
    <row r="69" customFormat="false" ht="12.75" hidden="false" customHeight="false" outlineLevel="0" collapsed="false">
      <c r="A69" s="180"/>
      <c r="B69" s="146"/>
      <c r="C69" s="189" t="n">
        <f aca="false">O32</f>
        <v>0</v>
      </c>
      <c r="D69" s="189" t="n">
        <f aca="false">AB32</f>
        <v>0</v>
      </c>
      <c r="E69" s="189" t="n">
        <f aca="false">AO32</f>
        <v>0</v>
      </c>
      <c r="F69" s="189" t="n">
        <f aca="false">BB32</f>
        <v>0</v>
      </c>
      <c r="G69" s="189" t="n">
        <f aca="false">BO32</f>
        <v>0</v>
      </c>
      <c r="H69" s="192"/>
    </row>
    <row r="70" customFormat="false" ht="12.75" hidden="false" customHeight="false" outlineLevel="0" collapsed="false">
      <c r="A70" s="182" t="s">
        <v>166</v>
      </c>
      <c r="B70" s="200"/>
      <c r="C70" s="201" t="n">
        <f aca="false">O33</f>
        <v>9436.5072101972</v>
      </c>
      <c r="D70" s="201" t="n">
        <f aca="false">AB33</f>
        <v>9436.5072101972</v>
      </c>
      <c r="E70" s="201" t="n">
        <f aca="false">AO33</f>
        <v>9436.5072101972</v>
      </c>
      <c r="F70" s="201" t="n">
        <f aca="false">BB33</f>
        <v>9436.5072101972</v>
      </c>
      <c r="G70" s="201" t="n">
        <f aca="false">BO33</f>
        <v>9436.5072101972</v>
      </c>
      <c r="H70" s="192"/>
    </row>
    <row r="71" customFormat="false" ht="12.75" hidden="false" customHeight="false" outlineLevel="0" collapsed="false">
      <c r="A71" s="180"/>
      <c r="B71" s="146"/>
      <c r="C71" s="189" t="n">
        <f aca="false">O34</f>
        <v>0</v>
      </c>
      <c r="D71" s="189" t="n">
        <f aca="false">AB34</f>
        <v>0</v>
      </c>
      <c r="E71" s="189" t="n">
        <f aca="false">AO34</f>
        <v>0</v>
      </c>
      <c r="F71" s="189" t="n">
        <f aca="false">BB34</f>
        <v>0</v>
      </c>
      <c r="G71" s="189" t="n">
        <f aca="false">BO34</f>
        <v>0</v>
      </c>
      <c r="H71" s="192"/>
    </row>
    <row r="72" customFormat="false" ht="12.75" hidden="false" customHeight="false" outlineLevel="0" collapsed="false">
      <c r="A72" s="176" t="s">
        <v>167</v>
      </c>
      <c r="B72" s="146"/>
      <c r="C72" s="189" t="n">
        <f aca="false">O35</f>
        <v>121.492789802799</v>
      </c>
      <c r="D72" s="189" t="n">
        <f aca="false">AB35</f>
        <v>313.252789802799</v>
      </c>
      <c r="E72" s="189" t="n">
        <f aca="false">AO35</f>
        <v>508.847989802797</v>
      </c>
      <c r="F72" s="189" t="n">
        <f aca="false">BB35</f>
        <v>708.355093802799</v>
      </c>
      <c r="G72" s="189" t="n">
        <f aca="false">BO35</f>
        <v>911.852339882801</v>
      </c>
      <c r="H72" s="192"/>
    </row>
    <row r="74" customFormat="false" ht="12.75" hidden="false" customHeight="false" outlineLevel="0" collapsed="false">
      <c r="B74" s="126"/>
      <c r="C74" s="126"/>
      <c r="D74" s="126"/>
    </row>
    <row r="75" customFormat="false" ht="12.75" hidden="false" customHeight="false" outlineLevel="0" collapsed="false">
      <c r="B75" s="126"/>
      <c r="C75" s="126"/>
      <c r="D75" s="126"/>
    </row>
    <row r="76" customFormat="false" ht="12.75" hidden="false" customHeight="false" outlineLevel="0" collapsed="false">
      <c r="B76" s="126"/>
      <c r="C76" s="133"/>
      <c r="D76" s="133"/>
    </row>
    <row r="77" customFormat="false" ht="12.75" hidden="false" customHeight="false" outlineLevel="0" collapsed="false">
      <c r="B77" s="126"/>
      <c r="C77" s="133"/>
      <c r="D77" s="133"/>
    </row>
    <row r="78" customFormat="false" ht="12.75" hidden="false" customHeight="false" outlineLevel="0" collapsed="false">
      <c r="B78" s="126"/>
      <c r="C78" s="133"/>
      <c r="D78" s="133"/>
    </row>
    <row r="79" customFormat="false" ht="12.75" hidden="false" customHeight="false" outlineLevel="0" collapsed="false">
      <c r="B79" s="126"/>
      <c r="C79" s="133"/>
      <c r="D79" s="133"/>
    </row>
    <row r="80" customFormat="false" ht="12.75" hidden="false" customHeight="false" outlineLevel="0" collapsed="false">
      <c r="B80" s="126"/>
      <c r="C80" s="133"/>
      <c r="D80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C149" activeCellId="0" sqref="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0.28"/>
    <col collapsed="false" customWidth="true" hidden="false" outlineLevel="0" max="3" min="3" style="0" width="48.28"/>
    <col collapsed="false" customWidth="true" hidden="false" outlineLevel="0" max="4" min="4" style="0" width="18.41"/>
    <col collapsed="false" customWidth="true" hidden="false" outlineLevel="0" max="5" min="5" style="0" width="16.99"/>
    <col collapsed="false" customWidth="true" hidden="false" outlineLevel="0" max="7" min="6" style="0" width="11.56"/>
    <col collapsed="false" customWidth="true" hidden="false" outlineLevel="0" max="8" min="8" style="0" width="31.56"/>
  </cols>
  <sheetData>
    <row r="1" customFormat="false" ht="18" hidden="false" customHeight="false" outlineLevel="0" collapsed="false">
      <c r="A1" s="22" t="s">
        <v>16</v>
      </c>
      <c r="B1" s="22" t="s">
        <v>37</v>
      </c>
      <c r="C1" s="23"/>
      <c r="D1" s="24"/>
      <c r="E1" s="24"/>
      <c r="F1" s="24"/>
      <c r="G1" s="24"/>
      <c r="H1" s="24"/>
    </row>
    <row r="2" customFormat="false" ht="13.5" hidden="false" customHeight="false" outlineLevel="0" collapsed="false"/>
    <row r="3" customFormat="false" ht="13.5" hidden="false" customHeight="false" outlineLevel="0" collapsed="false">
      <c r="C3" s="25" t="s">
        <v>38</v>
      </c>
      <c r="D3" s="26"/>
    </row>
    <row r="4" customFormat="false" ht="12.75" hidden="false" customHeight="false" outlineLevel="0" collapsed="false">
      <c r="C4" s="5"/>
      <c r="D4" s="7"/>
    </row>
    <row r="5" customFormat="false" ht="12.75" hidden="false" customHeight="false" outlineLevel="0" collapsed="false">
      <c r="C5" s="5" t="s">
        <v>39</v>
      </c>
      <c r="D5" s="27" t="n">
        <v>850</v>
      </c>
    </row>
    <row r="6" customFormat="false" ht="12.75" hidden="false" customHeight="false" outlineLevel="0" collapsed="false">
      <c r="C6" s="28" t="s">
        <v>40</v>
      </c>
      <c r="D6" s="29" t="n">
        <f aca="false">D7-D5</f>
        <v>250</v>
      </c>
    </row>
    <row r="7" customFormat="false" ht="13.5" hidden="false" customHeight="false" outlineLevel="0" collapsed="false">
      <c r="C7" s="19" t="s">
        <v>38</v>
      </c>
      <c r="D7" s="30" t="n">
        <f aca="false">Information!D29</f>
        <v>1100</v>
      </c>
    </row>
    <row r="9" customFormat="false" ht="18" hidden="false" customHeight="false" outlineLevel="0" collapsed="false">
      <c r="A9" s="22" t="s">
        <v>41</v>
      </c>
      <c r="B9" s="31"/>
      <c r="C9" s="31"/>
      <c r="D9" s="31"/>
      <c r="E9" s="31"/>
      <c r="F9" s="31"/>
      <c r="G9" s="31"/>
      <c r="H9" s="31"/>
    </row>
    <row r="10" customFormat="false" ht="13.5" hidden="false" customHeight="false" outlineLevel="0" collapsed="false"/>
    <row r="11" customFormat="false" ht="12.75" hidden="false" customHeight="false" outlineLevel="0" collapsed="false">
      <c r="C11" s="33" t="s">
        <v>42</v>
      </c>
      <c r="D11" s="3"/>
      <c r="E11" s="34" t="n">
        <f aca="false">D7</f>
        <v>1100</v>
      </c>
    </row>
    <row r="12" customFormat="false" ht="12.75" hidden="false" customHeight="false" outlineLevel="0" collapsed="false">
      <c r="C12" s="35" t="s">
        <v>43</v>
      </c>
      <c r="D12" s="36" t="n">
        <f aca="false">Information!D32</f>
        <v>0.1</v>
      </c>
      <c r="E12" s="37" t="n">
        <f aca="false">E11*D12</f>
        <v>110</v>
      </c>
      <c r="G12" s="0" t="s">
        <v>44</v>
      </c>
    </row>
    <row r="13" customFormat="false" ht="12.75" hidden="false" customHeight="false" outlineLevel="0" collapsed="false">
      <c r="C13" s="35" t="s">
        <v>45</v>
      </c>
      <c r="D13" s="38"/>
      <c r="E13" s="37" t="n">
        <f aca="false">E11-E12</f>
        <v>990</v>
      </c>
    </row>
    <row r="14" customFormat="false" ht="12.75" hidden="false" customHeight="false" outlineLevel="0" collapsed="false">
      <c r="C14" s="35"/>
      <c r="D14" s="38"/>
      <c r="E14" s="39"/>
    </row>
    <row r="15" customFormat="false" ht="12.75" hidden="false" customHeight="false" outlineLevel="0" collapsed="false">
      <c r="C15" s="35" t="s">
        <v>46</v>
      </c>
      <c r="D15" s="38"/>
      <c r="E15" s="39"/>
    </row>
    <row r="16" customFormat="false" ht="12.75" hidden="false" customHeight="false" outlineLevel="0" collapsed="false">
      <c r="C16" s="40" t="s">
        <v>47</v>
      </c>
      <c r="D16" s="38"/>
      <c r="E16" s="41" t="n">
        <v>0</v>
      </c>
    </row>
    <row r="17" customFormat="false" ht="12.75" hidden="false" customHeight="false" outlineLevel="0" collapsed="false">
      <c r="C17" s="40" t="s">
        <v>48</v>
      </c>
      <c r="D17" s="38"/>
      <c r="E17" s="41" t="n">
        <v>2.5</v>
      </c>
      <c r="G17" s="0" t="s">
        <v>49</v>
      </c>
    </row>
    <row r="18" customFormat="false" ht="12.75" hidden="false" customHeight="false" outlineLevel="0" collapsed="false">
      <c r="C18" s="40" t="s">
        <v>50</v>
      </c>
      <c r="D18" s="38"/>
      <c r="E18" s="41" t="n">
        <v>0</v>
      </c>
    </row>
    <row r="19" customFormat="false" ht="12.75" hidden="false" customHeight="false" outlineLevel="0" collapsed="false">
      <c r="C19" s="40" t="s">
        <v>51</v>
      </c>
      <c r="D19" s="38"/>
      <c r="E19" s="41" t="n">
        <v>0</v>
      </c>
    </row>
    <row r="20" customFormat="false" ht="12.75" hidden="false" customHeight="false" outlineLevel="0" collapsed="false">
      <c r="C20" s="40" t="s">
        <v>52</v>
      </c>
      <c r="D20" s="38"/>
      <c r="E20" s="41" t="n">
        <v>0</v>
      </c>
    </row>
    <row r="21" customFormat="false" ht="12.75" hidden="false" customHeight="false" outlineLevel="0" collapsed="false">
      <c r="C21" s="40" t="s">
        <v>53</v>
      </c>
      <c r="D21" s="38"/>
      <c r="E21" s="41" t="n">
        <v>200</v>
      </c>
      <c r="G21" s="0" t="s">
        <v>54</v>
      </c>
    </row>
    <row r="22" customFormat="false" ht="12.75" hidden="false" customHeight="false" outlineLevel="0" collapsed="false">
      <c r="C22" s="40" t="s">
        <v>55</v>
      </c>
      <c r="D22" s="38"/>
      <c r="E22" s="41" t="n">
        <v>0</v>
      </c>
      <c r="G22" s="0" t="s">
        <v>56</v>
      </c>
    </row>
    <row r="23" customFormat="false" ht="12.75" hidden="false" customHeight="false" outlineLevel="0" collapsed="false">
      <c r="C23" s="40" t="s">
        <v>57</v>
      </c>
      <c r="D23" s="38" t="n">
        <v>0.05</v>
      </c>
      <c r="E23" s="41" t="n">
        <f aca="false">E11*D23</f>
        <v>55</v>
      </c>
    </row>
    <row r="24" customFormat="false" ht="12.75" hidden="false" customHeight="false" outlineLevel="0" collapsed="false">
      <c r="C24" s="40" t="s">
        <v>58</v>
      </c>
      <c r="D24" s="38" t="n">
        <f aca="false">Information!D31</f>
        <v>0.1</v>
      </c>
      <c r="E24" s="41" t="n">
        <f aca="false">E11*D24</f>
        <v>110</v>
      </c>
    </row>
    <row r="25" customFormat="false" ht="12.75" hidden="false" customHeight="false" outlineLevel="0" collapsed="false">
      <c r="C25" s="40" t="s">
        <v>59</v>
      </c>
      <c r="D25" s="38"/>
      <c r="E25" s="41" t="n">
        <v>0</v>
      </c>
    </row>
    <row r="26" customFormat="false" ht="12.75" hidden="false" customHeight="false" outlineLevel="0" collapsed="false">
      <c r="C26" s="40" t="s">
        <v>60</v>
      </c>
      <c r="D26" s="38" t="n">
        <v>0.05</v>
      </c>
      <c r="E26" s="41" t="n">
        <f aca="false">E11*D26</f>
        <v>55</v>
      </c>
    </row>
    <row r="27" customFormat="false" ht="12.75" hidden="false" customHeight="false" outlineLevel="0" collapsed="false">
      <c r="C27" s="40" t="s">
        <v>61</v>
      </c>
      <c r="D27" s="38"/>
      <c r="E27" s="41" t="n">
        <v>0</v>
      </c>
    </row>
    <row r="28" customFormat="false" ht="12.75" hidden="false" customHeight="false" outlineLevel="0" collapsed="false">
      <c r="C28" s="40" t="s">
        <v>62</v>
      </c>
      <c r="D28" s="38"/>
      <c r="E28" s="41" t="n">
        <v>0</v>
      </c>
    </row>
    <row r="29" customFormat="false" ht="12.75" hidden="false" customHeight="false" outlineLevel="0" collapsed="false">
      <c r="C29" s="40" t="s">
        <v>63</v>
      </c>
      <c r="D29" s="38"/>
      <c r="E29" s="41" t="n">
        <v>0</v>
      </c>
    </row>
    <row r="30" customFormat="false" ht="12.75" hidden="false" customHeight="false" outlineLevel="0" collapsed="false">
      <c r="C30" s="40" t="s">
        <v>64</v>
      </c>
      <c r="D30" s="38"/>
      <c r="E30" s="41" t="n">
        <v>0</v>
      </c>
    </row>
    <row r="31" customFormat="false" ht="12.75" hidden="false" customHeight="false" outlineLevel="0" collapsed="false">
      <c r="C31" s="40" t="s">
        <v>65</v>
      </c>
      <c r="D31" s="38"/>
      <c r="E31" s="41" t="n">
        <v>0</v>
      </c>
    </row>
    <row r="32" customFormat="false" ht="12.75" hidden="false" customHeight="false" outlineLevel="0" collapsed="false">
      <c r="C32" s="42" t="s">
        <v>66</v>
      </c>
      <c r="D32" s="43"/>
      <c r="E32" s="37" t="n">
        <f aca="false">SUM(E16:E31)</f>
        <v>422.5</v>
      </c>
    </row>
    <row r="33" customFormat="false" ht="13.5" hidden="false" customHeight="false" outlineLevel="0" collapsed="false">
      <c r="C33" s="44" t="s">
        <v>67</v>
      </c>
      <c r="D33" s="11"/>
      <c r="E33" s="45" t="n">
        <f aca="false">E13-E32</f>
        <v>567.5</v>
      </c>
    </row>
    <row r="34" customFormat="false" ht="12.75" hidden="false" customHeight="false" outlineLevel="0" collapsed="false">
      <c r="C34" s="46"/>
      <c r="E34" s="47"/>
    </row>
    <row r="35" customFormat="false" ht="12.75" hidden="false" customHeight="false" outlineLevel="0" collapsed="false">
      <c r="C35" s="48" t="s">
        <v>68</v>
      </c>
      <c r="D35" s="49"/>
      <c r="E35" s="50" t="n">
        <f aca="false">E33</f>
        <v>567.5</v>
      </c>
    </row>
    <row r="36" customFormat="false" ht="12.75" hidden="false" customHeight="false" outlineLevel="0" collapsed="false">
      <c r="C36" s="46"/>
      <c r="E36" s="47"/>
    </row>
    <row r="37" customFormat="false" ht="18" hidden="false" customHeight="false" outlineLevel="0" collapsed="false">
      <c r="A37" s="51" t="s">
        <v>69</v>
      </c>
      <c r="B37" s="52"/>
      <c r="C37" s="52"/>
      <c r="D37" s="52"/>
      <c r="E37" s="53"/>
      <c r="F37" s="52"/>
      <c r="G37" s="52"/>
      <c r="H37" s="52"/>
    </row>
    <row r="38" customFormat="false" ht="18" hidden="false" customHeight="false" outlineLevel="0" collapsed="false">
      <c r="A38" s="54"/>
      <c r="B38" s="55"/>
      <c r="C38" s="55"/>
      <c r="D38" s="55"/>
      <c r="E38" s="56"/>
      <c r="F38" s="55"/>
      <c r="G38" s="55"/>
      <c r="H38" s="55"/>
    </row>
    <row r="39" customFormat="false" ht="12.75" hidden="false" customHeight="false" outlineLevel="0" collapsed="false">
      <c r="C39" s="57" t="s">
        <v>70</v>
      </c>
      <c r="D39" s="6"/>
      <c r="E39" s="58" t="n">
        <f aca="false">E35</f>
        <v>567.5</v>
      </c>
    </row>
    <row r="40" customFormat="false" ht="12.75" hidden="false" customHeight="false" outlineLevel="0" collapsed="false">
      <c r="C40" s="59" t="s">
        <v>71</v>
      </c>
      <c r="D40" s="60"/>
      <c r="E40" s="58" t="n">
        <f aca="false">D58</f>
        <v>833.14715891484</v>
      </c>
    </row>
    <row r="41" customFormat="false" ht="12.75" hidden="false" customHeight="false" outlineLevel="0" collapsed="false">
      <c r="C41" s="46"/>
      <c r="E41" s="47"/>
    </row>
    <row r="42" customFormat="false" ht="12.75" hidden="false" customHeight="false" outlineLevel="0" collapsed="false">
      <c r="C42" s="48" t="s">
        <v>72</v>
      </c>
      <c r="D42" s="49"/>
      <c r="E42" s="50" t="n">
        <f aca="false">E39-E40</f>
        <v>-265.64715891484</v>
      </c>
    </row>
    <row r="43" customFormat="false" ht="12.75" hidden="false" customHeight="false" outlineLevel="0" collapsed="false">
      <c r="C43" s="46"/>
      <c r="E43" s="47"/>
    </row>
    <row r="45" customFormat="false" ht="18" hidden="false" customHeight="false" outlineLevel="0" collapsed="false">
      <c r="A45" s="61" t="s">
        <v>73</v>
      </c>
      <c r="B45" s="62"/>
      <c r="C45" s="62"/>
      <c r="D45" s="62"/>
      <c r="E45" s="62"/>
      <c r="F45" s="62"/>
      <c r="G45" s="62"/>
      <c r="H45" s="63"/>
    </row>
    <row r="46" customFormat="fals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6"/>
      <c r="B47" s="65"/>
      <c r="C47" s="65"/>
      <c r="D47" s="65"/>
      <c r="E47" s="65"/>
      <c r="F47" s="65"/>
      <c r="G47" s="65"/>
      <c r="H47" s="65"/>
    </row>
    <row r="48" customFormat="false" ht="13.5" hidden="false" customHeight="false" outlineLevel="0" collapsed="false">
      <c r="A48" s="65"/>
      <c r="B48" s="67" t="s">
        <v>74</v>
      </c>
      <c r="C48" s="67"/>
      <c r="D48" s="67"/>
      <c r="E48" s="65"/>
      <c r="F48" s="67" t="s">
        <v>75</v>
      </c>
      <c r="G48" s="67"/>
      <c r="H48" s="67"/>
    </row>
    <row r="49" customFormat="false" ht="12.75" hidden="false" customHeight="false" outlineLevel="0" collapsed="false">
      <c r="A49" s="65"/>
      <c r="B49" s="65"/>
      <c r="C49" s="68" t="s">
        <v>76</v>
      </c>
      <c r="D49" s="69" t="n">
        <v>194000</v>
      </c>
      <c r="E49" s="65" t="s">
        <v>77</v>
      </c>
      <c r="F49" s="65"/>
      <c r="G49" s="70" t="s">
        <v>78</v>
      </c>
      <c r="H49" s="71" t="n">
        <v>40544</v>
      </c>
    </row>
    <row r="50" customFormat="false" ht="12.75" hidden="false" customHeight="false" outlineLevel="0" collapsed="false">
      <c r="A50" s="65"/>
      <c r="B50" s="65"/>
      <c r="C50" s="68" t="s">
        <v>79</v>
      </c>
      <c r="D50" s="69" t="n">
        <f aca="false">D49*E50</f>
        <v>38800</v>
      </c>
      <c r="E50" s="72" t="n">
        <v>0.2</v>
      </c>
      <c r="F50" s="65"/>
      <c r="G50" s="70" t="s">
        <v>80</v>
      </c>
      <c r="H50" s="73" t="n">
        <f aca="false">SUM(F72:F131)</f>
        <v>37307.0217308599</v>
      </c>
    </row>
    <row r="51" customFormat="false" ht="12.75" hidden="false" customHeight="false" outlineLevel="0" collapsed="false">
      <c r="A51" s="65"/>
      <c r="B51" s="65"/>
      <c r="C51" s="68" t="s">
        <v>81</v>
      </c>
      <c r="D51" s="74" t="n">
        <f aca="false">D49-D50</f>
        <v>155200</v>
      </c>
      <c r="E51" s="65"/>
      <c r="F51" s="75"/>
      <c r="G51" s="70" t="s">
        <v>82</v>
      </c>
      <c r="H51" s="73" t="n">
        <f aca="false">SUM(G72:G131)</f>
        <v>12681.8078040305</v>
      </c>
    </row>
    <row r="52" customFormat="false" ht="12.75" hidden="false" customHeight="false" outlineLevel="0" collapsed="false">
      <c r="A52" s="65"/>
      <c r="B52" s="65"/>
      <c r="C52" s="68" t="s">
        <v>83</v>
      </c>
      <c r="D52" s="76" t="n">
        <f aca="false">Information!D30</f>
        <v>0.05</v>
      </c>
      <c r="E52" s="65"/>
      <c r="F52" s="75"/>
      <c r="G52" s="77" t="s">
        <v>84</v>
      </c>
      <c r="H52" s="78" t="n">
        <f aca="false">D51-H51</f>
        <v>142518.19219597</v>
      </c>
    </row>
    <row r="53" customFormat="false" ht="12.75" hidden="false" customHeight="false" outlineLevel="0" collapsed="false">
      <c r="A53" s="65"/>
      <c r="B53" s="75"/>
      <c r="C53" s="68" t="s">
        <v>85</v>
      </c>
      <c r="D53" s="79" t="s">
        <v>86</v>
      </c>
      <c r="E53" s="65"/>
      <c r="F53" s="75"/>
      <c r="G53" s="75"/>
      <c r="H53" s="75"/>
    </row>
    <row r="54" customFormat="false" ht="12.75" hidden="false" customHeight="false" outlineLevel="0" collapsed="false">
      <c r="A54" s="65"/>
      <c r="B54" s="65"/>
      <c r="C54" s="68" t="s">
        <v>87</v>
      </c>
      <c r="D54" s="80" t="n">
        <v>30</v>
      </c>
      <c r="E54" s="66"/>
      <c r="F54" s="75"/>
      <c r="G54" s="75"/>
      <c r="H54" s="75"/>
    </row>
    <row r="55" customFormat="false" ht="12.75" hidden="false" customHeight="false" outlineLevel="0" collapsed="false">
      <c r="A55" s="65"/>
      <c r="B55" s="75"/>
      <c r="C55" s="70" t="s">
        <v>88</v>
      </c>
      <c r="D55" s="81" t="n">
        <v>5</v>
      </c>
      <c r="E55" s="66"/>
      <c r="F55" s="75"/>
      <c r="G55" s="75"/>
      <c r="H55" s="75"/>
    </row>
    <row r="56" customFormat="false" ht="12.75" hidden="false" customHeight="false" outlineLevel="0" collapsed="false">
      <c r="A56" s="65"/>
      <c r="B56" s="65"/>
      <c r="C56" s="68" t="s">
        <v>89</v>
      </c>
      <c r="D56" s="82" t="n">
        <v>40544</v>
      </c>
      <c r="E56" s="65"/>
      <c r="F56" s="75"/>
      <c r="G56" s="75"/>
      <c r="H56" s="75"/>
    </row>
    <row r="57" customFormat="false" ht="12.75" hidden="false" customHeight="false" outlineLevel="0" collapsed="false">
      <c r="A57" s="65"/>
      <c r="B57" s="65"/>
      <c r="C57" s="68" t="s">
        <v>90</v>
      </c>
      <c r="D57" s="83" t="s">
        <v>91</v>
      </c>
      <c r="E57" s="65"/>
      <c r="F57" s="75"/>
      <c r="G57" s="75"/>
      <c r="H57" s="75"/>
    </row>
    <row r="58" customFormat="false" ht="15" hidden="false" customHeight="false" outlineLevel="0" collapsed="false">
      <c r="A58" s="65"/>
      <c r="B58" s="75"/>
      <c r="C58" s="84" t="s">
        <v>92</v>
      </c>
      <c r="D58" s="85" t="n">
        <f aca="false">PMT(D52/12,D54*12,-D51)</f>
        <v>833.14715891484</v>
      </c>
      <c r="E58" s="75"/>
      <c r="F58" s="75"/>
      <c r="G58" s="75"/>
      <c r="H58" s="75"/>
    </row>
    <row r="59" customFormat="false" ht="12.75" hidden="false" customHeight="false" outlineLevel="0" collapsed="false">
      <c r="A59" s="65"/>
      <c r="B59" s="75"/>
      <c r="C59" s="75"/>
      <c r="D59" s="86" t="s">
        <v>93</v>
      </c>
      <c r="E59" s="75"/>
      <c r="F59" s="75"/>
      <c r="G59" s="75"/>
      <c r="H59" s="75"/>
    </row>
    <row r="60" customFormat="false" ht="12.75" hidden="false" customHeight="false" outlineLevel="0" collapsed="false">
      <c r="A60" s="65"/>
      <c r="B60" s="75"/>
      <c r="C60" s="75"/>
      <c r="D60" s="75"/>
      <c r="E60" s="65"/>
      <c r="F60" s="75"/>
      <c r="G60" s="75"/>
      <c r="H60" s="75"/>
    </row>
    <row r="61" customFormat="false" ht="13.5" hidden="false" customHeight="false" outlineLevel="0" collapsed="false">
      <c r="A61" s="65"/>
      <c r="B61" s="67" t="s">
        <v>94</v>
      </c>
      <c r="C61" s="67"/>
      <c r="D61" s="67"/>
      <c r="E61" s="75"/>
      <c r="F61" s="67" t="s">
        <v>95</v>
      </c>
      <c r="G61" s="67"/>
      <c r="H61" s="67"/>
    </row>
    <row r="62" customFormat="false" ht="12.75" hidden="false" customHeight="false" outlineLevel="0" collapsed="false">
      <c r="A62" s="65"/>
      <c r="B62" s="75"/>
      <c r="C62" s="70" t="s">
        <v>96</v>
      </c>
      <c r="D62" s="87" t="e">
        <f aca="false">((1+D52/#NAME?)^(#NAME?/#NAME?))-1</f>
        <v>#NAME?</v>
      </c>
      <c r="E62" s="75"/>
      <c r="F62" s="75"/>
      <c r="G62" s="70" t="s">
        <v>97</v>
      </c>
      <c r="H62" s="88" t="n">
        <f aca="false">SUM(D72:D131)</f>
        <v>0</v>
      </c>
    </row>
    <row r="63" customFormat="false" ht="12.75" hidden="false" customHeight="false" outlineLevel="0" collapsed="false">
      <c r="A63" s="65"/>
      <c r="B63" s="75"/>
      <c r="C63" s="68" t="s">
        <v>98</v>
      </c>
      <c r="D63" s="89" t="n">
        <f aca="false">SUM(C72:C131)</f>
        <v>49988.8295348904</v>
      </c>
      <c r="E63" s="65"/>
      <c r="F63" s="75"/>
      <c r="G63" s="70" t="s">
        <v>99</v>
      </c>
      <c r="H63" s="90" t="n">
        <v>1</v>
      </c>
    </row>
    <row r="64" customFormat="false" ht="12.75" hidden="false" customHeight="false" outlineLevel="0" collapsed="false">
      <c r="A64" s="65"/>
      <c r="B64" s="75"/>
      <c r="C64" s="68" t="s">
        <v>100</v>
      </c>
      <c r="D64" s="91" t="n">
        <f aca="false">SUM(F72:F131)</f>
        <v>37307.0217308599</v>
      </c>
      <c r="E64" s="75"/>
      <c r="F64" s="75"/>
      <c r="G64" s="70" t="s">
        <v>101</v>
      </c>
      <c r="H64" s="88" t="n">
        <v>0</v>
      </c>
    </row>
    <row r="65" customFormat="false" ht="12.75" hidden="false" customHeight="false" outlineLevel="0" collapsed="false">
      <c r="A65" s="65"/>
      <c r="B65" s="75"/>
      <c r="C65" s="68" t="s">
        <v>102</v>
      </c>
      <c r="D65" s="92" t="n">
        <v>360</v>
      </c>
      <c r="E65" s="75" t="s">
        <v>103</v>
      </c>
      <c r="F65" s="75"/>
      <c r="G65" s="75"/>
      <c r="H65" s="75"/>
    </row>
    <row r="66" customFormat="false" ht="12.75" hidden="false" customHeight="false" outlineLevel="0" collapsed="false">
      <c r="A66" s="65"/>
      <c r="B66" s="75"/>
      <c r="C66" s="68" t="s">
        <v>104</v>
      </c>
      <c r="D66" s="93" t="n">
        <f aca="false">B131</f>
        <v>42016</v>
      </c>
      <c r="E66" s="65"/>
      <c r="F66" s="75"/>
      <c r="G66" s="75"/>
      <c r="H66" s="94" t="s">
        <v>105</v>
      </c>
    </row>
    <row r="67" customFormat="false" ht="12.75" hidden="false" customHeight="false" outlineLevel="0" collapsed="false">
      <c r="A67" s="65"/>
      <c r="B67" s="75"/>
      <c r="C67" s="95" t="s">
        <v>106</v>
      </c>
      <c r="D67" s="96" t="n">
        <v>0</v>
      </c>
      <c r="E67" s="75"/>
      <c r="F67" s="75"/>
      <c r="G67" s="68" t="s">
        <v>98</v>
      </c>
      <c r="H67" s="73"/>
    </row>
    <row r="68" customFormat="false" ht="12.75" hidden="false" customHeight="false" outlineLevel="0" collapsed="false">
      <c r="A68" s="65"/>
      <c r="B68" s="75"/>
      <c r="C68" s="75"/>
      <c r="D68" s="75"/>
      <c r="E68" s="75"/>
      <c r="F68" s="75"/>
      <c r="G68" s="68" t="s">
        <v>100</v>
      </c>
      <c r="H68" s="73"/>
    </row>
    <row r="69" customFormat="false" ht="12.75" hidden="false" customHeight="false" outlineLevel="0" collapsed="false">
      <c r="A69" s="65"/>
      <c r="B69" s="75"/>
      <c r="C69" s="75"/>
      <c r="D69" s="75"/>
      <c r="E69" s="75"/>
      <c r="F69" s="65"/>
      <c r="G69" s="65"/>
      <c r="H69" s="65"/>
    </row>
    <row r="70" customFormat="false" ht="13.5" hidden="false" customHeight="false" outlineLevel="0" collapsed="false">
      <c r="A70" s="97" t="s">
        <v>107</v>
      </c>
      <c r="B70" s="98" t="s">
        <v>108</v>
      </c>
      <c r="C70" s="98" t="s">
        <v>92</v>
      </c>
      <c r="D70" s="98" t="s">
        <v>109</v>
      </c>
      <c r="E70" s="98" t="s">
        <v>110</v>
      </c>
      <c r="F70" s="98" t="s">
        <v>111</v>
      </c>
      <c r="G70" s="98" t="s">
        <v>112</v>
      </c>
      <c r="H70" s="98" t="s">
        <v>113</v>
      </c>
    </row>
    <row r="71" customFormat="false" ht="12.75" hidden="false" customHeight="false" outlineLevel="0" collapsed="false">
      <c r="A71" s="99"/>
      <c r="B71" s="100"/>
      <c r="C71" s="99"/>
      <c r="D71" s="99"/>
      <c r="E71" s="99"/>
      <c r="F71" s="99"/>
      <c r="G71" s="99"/>
      <c r="H71" s="101" t="n">
        <f aca="false">D51</f>
        <v>155200</v>
      </c>
    </row>
    <row r="72" customFormat="false" ht="12.75" hidden="false" customHeight="false" outlineLevel="0" collapsed="false">
      <c r="A72" s="102" t="n">
        <v>1</v>
      </c>
      <c r="B72" s="71" t="n">
        <v>40544</v>
      </c>
      <c r="C72" s="103" t="n">
        <f aca="false">$D$58</f>
        <v>833.14715891484</v>
      </c>
      <c r="D72" s="103" t="n">
        <v>0</v>
      </c>
      <c r="E72" s="104" t="n">
        <f aca="false">C72+D72</f>
        <v>833.14715891484</v>
      </c>
      <c r="F72" s="103" t="n">
        <f aca="false">($D$52/12)*H71</f>
        <v>646.666666666667</v>
      </c>
      <c r="G72" s="103" t="n">
        <f aca="false">E72-F72</f>
        <v>186.480492248173</v>
      </c>
      <c r="H72" s="103" t="n">
        <f aca="false">H71-G72</f>
        <v>155013.519507752</v>
      </c>
    </row>
    <row r="73" customFormat="false" ht="12.75" hidden="false" customHeight="false" outlineLevel="0" collapsed="false">
      <c r="A73" s="102" t="n">
        <v>2</v>
      </c>
      <c r="B73" s="71" t="n">
        <v>40545</v>
      </c>
      <c r="C73" s="103" t="n">
        <f aca="false">$D$58</f>
        <v>833.14715891484</v>
      </c>
      <c r="D73" s="103" t="n">
        <v>0</v>
      </c>
      <c r="E73" s="104" t="n">
        <f aca="false">C73+D73</f>
        <v>833.14715891484</v>
      </c>
      <c r="F73" s="103" t="n">
        <f aca="false">($D$52/12)*H72</f>
        <v>645.889664615633</v>
      </c>
      <c r="G73" s="103" t="n">
        <f aca="false">E73-F73</f>
        <v>187.257494299207</v>
      </c>
      <c r="H73" s="103" t="n">
        <f aca="false">H72-G73</f>
        <v>154826.262013453</v>
      </c>
    </row>
    <row r="74" customFormat="false" ht="12.75" hidden="false" customHeight="false" outlineLevel="0" collapsed="false">
      <c r="A74" s="102" t="n">
        <v>3</v>
      </c>
      <c r="B74" s="71" t="n">
        <v>40546</v>
      </c>
      <c r="C74" s="103" t="n">
        <f aca="false">$D$58</f>
        <v>833.14715891484</v>
      </c>
      <c r="D74" s="103" t="n">
        <v>0</v>
      </c>
      <c r="E74" s="104" t="n">
        <f aca="false">C74+D74</f>
        <v>833.14715891484</v>
      </c>
      <c r="F74" s="103" t="n">
        <f aca="false">($D$52/12)*H73</f>
        <v>645.109425056053</v>
      </c>
      <c r="G74" s="103" t="n">
        <f aca="false">E74-F74</f>
        <v>188.037733858787</v>
      </c>
      <c r="H74" s="103" t="n">
        <f aca="false">H73-G74</f>
        <v>154638.224279594</v>
      </c>
    </row>
    <row r="75" customFormat="false" ht="12.75" hidden="false" customHeight="false" outlineLevel="0" collapsed="false">
      <c r="A75" s="102" t="n">
        <v>4</v>
      </c>
      <c r="B75" s="71" t="n">
        <v>40547</v>
      </c>
      <c r="C75" s="103" t="n">
        <f aca="false">$D$58</f>
        <v>833.14715891484</v>
      </c>
      <c r="D75" s="103" t="n">
        <v>0</v>
      </c>
      <c r="E75" s="104" t="n">
        <f aca="false">C75+D75</f>
        <v>833.14715891484</v>
      </c>
      <c r="F75" s="103" t="n">
        <f aca="false">($D$52/12)*H74</f>
        <v>644.325934498308</v>
      </c>
      <c r="G75" s="103" t="n">
        <f aca="false">E75-F75</f>
        <v>188.821224416532</v>
      </c>
      <c r="H75" s="103" t="n">
        <f aca="false">H74-G75</f>
        <v>154449.403055177</v>
      </c>
    </row>
    <row r="76" customFormat="false" ht="12.75" hidden="false" customHeight="false" outlineLevel="0" collapsed="false">
      <c r="A76" s="102" t="n">
        <v>5</v>
      </c>
      <c r="B76" s="71" t="n">
        <v>40548</v>
      </c>
      <c r="C76" s="103" t="n">
        <f aca="false">$D$58</f>
        <v>833.14715891484</v>
      </c>
      <c r="D76" s="103" t="n">
        <v>0</v>
      </c>
      <c r="E76" s="104" t="n">
        <f aca="false">C76+D76</f>
        <v>833.14715891484</v>
      </c>
      <c r="F76" s="103" t="n">
        <f aca="false">($D$52/12)*H75</f>
        <v>643.539179396572</v>
      </c>
      <c r="G76" s="103" t="n">
        <f aca="false">E76-F76</f>
        <v>189.607979518268</v>
      </c>
      <c r="H76" s="103" t="n">
        <f aca="false">H75-G76</f>
        <v>154259.795075659</v>
      </c>
    </row>
    <row r="77" customFormat="false" ht="12.75" hidden="false" customHeight="false" outlineLevel="0" collapsed="false">
      <c r="A77" s="102" t="n">
        <v>6</v>
      </c>
      <c r="B77" s="71" t="n">
        <v>40549</v>
      </c>
      <c r="C77" s="103" t="n">
        <f aca="false">$D$58</f>
        <v>833.14715891484</v>
      </c>
      <c r="D77" s="103" t="n">
        <v>0</v>
      </c>
      <c r="E77" s="104" t="n">
        <f aca="false">C77+D77</f>
        <v>833.14715891484</v>
      </c>
      <c r="F77" s="103" t="n">
        <f aca="false">($D$52/12)*H76</f>
        <v>642.749146148579</v>
      </c>
      <c r="G77" s="103" t="n">
        <f aca="false">E77-F77</f>
        <v>190.398012766261</v>
      </c>
      <c r="H77" s="103" t="n">
        <f aca="false">H76-G77</f>
        <v>154069.397062893</v>
      </c>
    </row>
    <row r="78" customFormat="false" ht="12.75" hidden="false" customHeight="false" outlineLevel="0" collapsed="false">
      <c r="A78" s="102" t="n">
        <v>7</v>
      </c>
      <c r="B78" s="71" t="n">
        <v>40550</v>
      </c>
      <c r="C78" s="103" t="n">
        <f aca="false">$D$58</f>
        <v>833.14715891484</v>
      </c>
      <c r="D78" s="103" t="n">
        <v>0</v>
      </c>
      <c r="E78" s="104" t="n">
        <f aca="false">C78+D78</f>
        <v>833.14715891484</v>
      </c>
      <c r="F78" s="103" t="n">
        <f aca="false">($D$52/12)*H77</f>
        <v>641.955821095387</v>
      </c>
      <c r="G78" s="103" t="n">
        <f aca="false">E78-F78</f>
        <v>191.191337819453</v>
      </c>
      <c r="H78" s="103" t="n">
        <f aca="false">H77-G78</f>
        <v>153878.205725073</v>
      </c>
    </row>
    <row r="79" customFormat="false" ht="12.75" hidden="false" customHeight="false" outlineLevel="0" collapsed="false">
      <c r="A79" s="102" t="n">
        <v>8</v>
      </c>
      <c r="B79" s="71" t="n">
        <v>40551</v>
      </c>
      <c r="C79" s="103" t="n">
        <f aca="false">$D$58</f>
        <v>833.14715891484</v>
      </c>
      <c r="D79" s="103" t="n">
        <v>0</v>
      </c>
      <c r="E79" s="104" t="n">
        <f aca="false">C79+D79</f>
        <v>833.14715891484</v>
      </c>
      <c r="F79" s="103" t="n">
        <f aca="false">($D$52/12)*H78</f>
        <v>641.159190521139</v>
      </c>
      <c r="G79" s="103" t="n">
        <f aca="false">E79-F79</f>
        <v>191.987968393701</v>
      </c>
      <c r="H79" s="103" t="n">
        <f aca="false">H78-G79</f>
        <v>153686.21775668</v>
      </c>
    </row>
    <row r="80" customFormat="false" ht="12.75" hidden="false" customHeight="false" outlineLevel="0" collapsed="false">
      <c r="A80" s="102" t="n">
        <v>9</v>
      </c>
      <c r="B80" s="71" t="n">
        <v>40552</v>
      </c>
      <c r="C80" s="103" t="n">
        <f aca="false">$D$58</f>
        <v>833.14715891484</v>
      </c>
      <c r="D80" s="103" t="n">
        <v>0</v>
      </c>
      <c r="E80" s="104" t="n">
        <f aca="false">C80+D80</f>
        <v>833.14715891484</v>
      </c>
      <c r="F80" s="103" t="n">
        <f aca="false">($D$52/12)*H79</f>
        <v>640.359240652832</v>
      </c>
      <c r="G80" s="103" t="n">
        <f aca="false">E80-F80</f>
        <v>192.787918262008</v>
      </c>
      <c r="H80" s="103" t="n">
        <f aca="false">H79-G80</f>
        <v>153493.429838418</v>
      </c>
    </row>
    <row r="81" customFormat="false" ht="12.75" hidden="false" customHeight="false" outlineLevel="0" collapsed="false">
      <c r="A81" s="102" t="n">
        <v>10</v>
      </c>
      <c r="B81" s="71" t="n">
        <v>40553</v>
      </c>
      <c r="C81" s="103" t="n">
        <f aca="false">$D$58</f>
        <v>833.14715891484</v>
      </c>
      <c r="D81" s="103" t="n">
        <v>0</v>
      </c>
      <c r="E81" s="104" t="n">
        <f aca="false">C81+D81</f>
        <v>833.14715891484</v>
      </c>
      <c r="F81" s="103" t="n">
        <f aca="false">($D$52/12)*H80</f>
        <v>639.555957660073</v>
      </c>
      <c r="G81" s="103" t="n">
        <f aca="false">E81-F81</f>
        <v>193.591201254766</v>
      </c>
      <c r="H81" s="103" t="n">
        <f aca="false">H80-G81</f>
        <v>153299.838637163</v>
      </c>
    </row>
    <row r="82" customFormat="false" ht="12.75" hidden="false" customHeight="false" outlineLevel="0" collapsed="false">
      <c r="A82" s="102" t="n">
        <v>11</v>
      </c>
      <c r="B82" s="71" t="n">
        <v>40554</v>
      </c>
      <c r="C82" s="103" t="n">
        <f aca="false">$D$58</f>
        <v>833.14715891484</v>
      </c>
      <c r="D82" s="103" t="n">
        <v>0</v>
      </c>
      <c r="E82" s="104" t="n">
        <f aca="false">C82+D82</f>
        <v>833.14715891484</v>
      </c>
      <c r="F82" s="103" t="n">
        <f aca="false">($D$52/12)*H81</f>
        <v>638.749327654845</v>
      </c>
      <c r="G82" s="103" t="n">
        <f aca="false">E82-F82</f>
        <v>194.397831259995</v>
      </c>
      <c r="H82" s="103" t="n">
        <f aca="false">H81-G82</f>
        <v>153105.440805903</v>
      </c>
    </row>
    <row r="83" customFormat="false" ht="12.75" hidden="false" customHeight="false" outlineLevel="0" collapsed="false">
      <c r="A83" s="102" t="n">
        <v>12</v>
      </c>
      <c r="B83" s="71" t="n">
        <v>40555</v>
      </c>
      <c r="C83" s="103" t="n">
        <f aca="false">$D$58</f>
        <v>833.14715891484</v>
      </c>
      <c r="D83" s="103" t="n">
        <v>0</v>
      </c>
      <c r="E83" s="104" t="n">
        <f aca="false">C83+D83</f>
        <v>833.14715891484</v>
      </c>
      <c r="F83" s="103" t="n">
        <f aca="false">($D$52/12)*H82</f>
        <v>637.939336691262</v>
      </c>
      <c r="G83" s="103" t="n">
        <f aca="false">E83-F83</f>
        <v>195.207822223578</v>
      </c>
      <c r="H83" s="103" t="n">
        <f aca="false">H82-G83</f>
        <v>152910.232983679</v>
      </c>
    </row>
    <row r="84" customFormat="false" ht="12.75" hidden="false" customHeight="false" outlineLevel="0" collapsed="false">
      <c r="A84" s="102" t="n">
        <v>13</v>
      </c>
      <c r="B84" s="71" t="n">
        <v>40909</v>
      </c>
      <c r="C84" s="103" t="n">
        <f aca="false">$D$58</f>
        <v>833.14715891484</v>
      </c>
      <c r="D84" s="103" t="n">
        <v>0</v>
      </c>
      <c r="E84" s="104" t="n">
        <f aca="false">C84+D84</f>
        <v>833.14715891484</v>
      </c>
      <c r="F84" s="103" t="n">
        <f aca="false">($D$52/12)*H83</f>
        <v>637.12597076533</v>
      </c>
      <c r="G84" s="103" t="n">
        <f aca="false">E84-F84</f>
        <v>196.02118814951</v>
      </c>
      <c r="H84" s="103" t="n">
        <f aca="false">H83-G84</f>
        <v>152714.21179553</v>
      </c>
    </row>
    <row r="85" customFormat="false" ht="12.75" hidden="false" customHeight="false" outlineLevel="0" collapsed="false">
      <c r="A85" s="102" t="n">
        <v>14</v>
      </c>
      <c r="B85" s="71" t="n">
        <v>40910</v>
      </c>
      <c r="C85" s="103" t="n">
        <f aca="false">$D$58</f>
        <v>833.14715891484</v>
      </c>
      <c r="D85" s="103" t="n">
        <v>0</v>
      </c>
      <c r="E85" s="104" t="n">
        <f aca="false">C85+D85</f>
        <v>833.14715891484</v>
      </c>
      <c r="F85" s="103" t="n">
        <f aca="false">($D$52/12)*H84</f>
        <v>636.309215814707</v>
      </c>
      <c r="G85" s="103" t="n">
        <f aca="false">E85-F85</f>
        <v>196.837943100133</v>
      </c>
      <c r="H85" s="103" t="n">
        <f aca="false">H84-G85</f>
        <v>152517.37385243</v>
      </c>
    </row>
    <row r="86" customFormat="false" ht="12.75" hidden="false" customHeight="false" outlineLevel="0" collapsed="false">
      <c r="A86" s="102" t="n">
        <v>15</v>
      </c>
      <c r="B86" s="71" t="n">
        <v>40911</v>
      </c>
      <c r="C86" s="103" t="n">
        <f aca="false">$D$58</f>
        <v>833.14715891484</v>
      </c>
      <c r="D86" s="103" t="n">
        <v>0</v>
      </c>
      <c r="E86" s="104" t="n">
        <f aca="false">C86+D86</f>
        <v>833.14715891484</v>
      </c>
      <c r="F86" s="103" t="n">
        <f aca="false">($D$52/12)*H85</f>
        <v>635.489057718457</v>
      </c>
      <c r="G86" s="103" t="n">
        <f aca="false">E86-F86</f>
        <v>197.658101196383</v>
      </c>
      <c r="H86" s="103" t="n">
        <f aca="false">H85-G86</f>
        <v>152319.715751233</v>
      </c>
    </row>
    <row r="87" customFormat="false" ht="12.75" hidden="false" customHeight="false" outlineLevel="0" collapsed="false">
      <c r="A87" s="102" t="n">
        <v>16</v>
      </c>
      <c r="B87" s="71" t="n">
        <v>40912</v>
      </c>
      <c r="C87" s="103" t="n">
        <f aca="false">$D$58</f>
        <v>833.14715891484</v>
      </c>
      <c r="D87" s="103" t="n">
        <v>0</v>
      </c>
      <c r="E87" s="104" t="n">
        <f aca="false">C87+D87</f>
        <v>833.14715891484</v>
      </c>
      <c r="F87" s="103" t="n">
        <f aca="false">($D$52/12)*H86</f>
        <v>634.665482296805</v>
      </c>
      <c r="G87" s="103" t="n">
        <f aca="false">E87-F87</f>
        <v>198.481676618035</v>
      </c>
      <c r="H87" s="103" t="n">
        <f aca="false">H86-G87</f>
        <v>152121.234074615</v>
      </c>
    </row>
    <row r="88" customFormat="false" ht="12.75" hidden="false" customHeight="false" outlineLevel="0" collapsed="false">
      <c r="A88" s="102" t="n">
        <v>17</v>
      </c>
      <c r="B88" s="71" t="n">
        <v>40913</v>
      </c>
      <c r="C88" s="103" t="n">
        <f aca="false">$D$58</f>
        <v>833.14715891484</v>
      </c>
      <c r="D88" s="103" t="n">
        <v>0</v>
      </c>
      <c r="E88" s="104" t="n">
        <f aca="false">C88+D88</f>
        <v>833.14715891484</v>
      </c>
      <c r="F88" s="103" t="n">
        <f aca="false">($D$52/12)*H87</f>
        <v>633.838475310897</v>
      </c>
      <c r="G88" s="103" t="n">
        <f aca="false">E88-F88</f>
        <v>199.308683603943</v>
      </c>
      <c r="H88" s="103" t="n">
        <f aca="false">H87-G88</f>
        <v>151921.925391011</v>
      </c>
    </row>
    <row r="89" customFormat="false" ht="12.75" hidden="false" customHeight="false" outlineLevel="0" collapsed="false">
      <c r="A89" s="102" t="n">
        <v>18</v>
      </c>
      <c r="B89" s="71" t="n">
        <v>40914</v>
      </c>
      <c r="C89" s="103" t="n">
        <f aca="false">$D$58</f>
        <v>833.14715891484</v>
      </c>
      <c r="D89" s="103" t="n">
        <v>0</v>
      </c>
      <c r="E89" s="104" t="n">
        <f aca="false">C89+D89</f>
        <v>833.14715891484</v>
      </c>
      <c r="F89" s="103" t="n">
        <f aca="false">($D$52/12)*H88</f>
        <v>633.008022462547</v>
      </c>
      <c r="G89" s="103" t="n">
        <f aca="false">E89-F89</f>
        <v>200.139136452293</v>
      </c>
      <c r="H89" s="103" t="n">
        <f aca="false">H88-G89</f>
        <v>151721.786254559</v>
      </c>
    </row>
    <row r="90" customFormat="false" ht="12.75" hidden="false" customHeight="false" outlineLevel="0" collapsed="false">
      <c r="A90" s="102" t="n">
        <v>19</v>
      </c>
      <c r="B90" s="71" t="n">
        <v>40915</v>
      </c>
      <c r="C90" s="103" t="n">
        <f aca="false">$D$58</f>
        <v>833.14715891484</v>
      </c>
      <c r="D90" s="103" t="n">
        <v>0</v>
      </c>
      <c r="E90" s="104" t="n">
        <f aca="false">C90+D90</f>
        <v>833.14715891484</v>
      </c>
      <c r="F90" s="103" t="n">
        <f aca="false">($D$52/12)*H89</f>
        <v>632.174109393996</v>
      </c>
      <c r="G90" s="103" t="n">
        <f aca="false">E90-F90</f>
        <v>200.973049520844</v>
      </c>
      <c r="H90" s="103" t="n">
        <f aca="false">H89-G90</f>
        <v>151520.813205038</v>
      </c>
    </row>
    <row r="91" customFormat="false" ht="12.75" hidden="false" customHeight="false" outlineLevel="0" collapsed="false">
      <c r="A91" s="102" t="n">
        <v>20</v>
      </c>
      <c r="B91" s="71" t="n">
        <v>40916</v>
      </c>
      <c r="C91" s="103" t="n">
        <f aca="false">$D$58</f>
        <v>833.14715891484</v>
      </c>
      <c r="D91" s="103" t="n">
        <v>0</v>
      </c>
      <c r="E91" s="104" t="n">
        <f aca="false">C91+D91</f>
        <v>833.14715891484</v>
      </c>
      <c r="F91" s="103" t="n">
        <f aca="false">($D$52/12)*H90</f>
        <v>631.336721687659</v>
      </c>
      <c r="G91" s="103" t="n">
        <f aca="false">E91-F91</f>
        <v>201.810437227181</v>
      </c>
      <c r="H91" s="103" t="n">
        <f aca="false">H90-G91</f>
        <v>151319.002767811</v>
      </c>
    </row>
    <row r="92" customFormat="false" ht="12.75" hidden="false" customHeight="false" outlineLevel="0" collapsed="false">
      <c r="A92" s="102" t="n">
        <v>21</v>
      </c>
      <c r="B92" s="71" t="n">
        <v>40917</v>
      </c>
      <c r="C92" s="103" t="n">
        <f aca="false">$D$58</f>
        <v>833.14715891484</v>
      </c>
      <c r="D92" s="103" t="n">
        <v>0</v>
      </c>
      <c r="E92" s="104" t="n">
        <f aca="false">C92+D92</f>
        <v>833.14715891484</v>
      </c>
      <c r="F92" s="103" t="n">
        <f aca="false">($D$52/12)*H91</f>
        <v>630.495844865879</v>
      </c>
      <c r="G92" s="103" t="n">
        <f aca="false">E92-F92</f>
        <v>202.651314048961</v>
      </c>
      <c r="H92" s="103" t="n">
        <f aca="false">H91-G92</f>
        <v>151116.351453762</v>
      </c>
    </row>
    <row r="93" customFormat="false" ht="12.75" hidden="false" customHeight="false" outlineLevel="0" collapsed="false">
      <c r="A93" s="102" t="n">
        <v>22</v>
      </c>
      <c r="B93" s="71" t="n">
        <v>40918</v>
      </c>
      <c r="C93" s="103" t="n">
        <f aca="false">$D$58</f>
        <v>833.14715891484</v>
      </c>
      <c r="D93" s="103" t="n">
        <v>0</v>
      </c>
      <c r="E93" s="104" t="n">
        <f aca="false">C93+D93</f>
        <v>833.14715891484</v>
      </c>
      <c r="F93" s="103" t="n">
        <f aca="false">($D$52/12)*H92</f>
        <v>629.651464390675</v>
      </c>
      <c r="G93" s="103" t="n">
        <f aca="false">E93-F93</f>
        <v>203.495694524165</v>
      </c>
      <c r="H93" s="103" t="n">
        <f aca="false">H92-G93</f>
        <v>150912.855759238</v>
      </c>
    </row>
    <row r="94" customFormat="false" ht="12.75" hidden="false" customHeight="false" outlineLevel="0" collapsed="false">
      <c r="A94" s="102" t="n">
        <v>23</v>
      </c>
      <c r="B94" s="71" t="n">
        <v>40919</v>
      </c>
      <c r="C94" s="103" t="n">
        <f aca="false">$D$58</f>
        <v>833.14715891484</v>
      </c>
      <c r="D94" s="103" t="n">
        <v>0</v>
      </c>
      <c r="E94" s="104" t="n">
        <f aca="false">C94+D94</f>
        <v>833.14715891484</v>
      </c>
      <c r="F94" s="103" t="n">
        <f aca="false">($D$52/12)*H93</f>
        <v>628.803565663491</v>
      </c>
      <c r="G94" s="103" t="n">
        <f aca="false">E94-F94</f>
        <v>204.343593251349</v>
      </c>
      <c r="H94" s="103" t="n">
        <f aca="false">H93-G94</f>
        <v>150708.512165986</v>
      </c>
    </row>
    <row r="95" customFormat="false" ht="12.75" hidden="false" customHeight="false" outlineLevel="0" collapsed="false">
      <c r="A95" s="102" t="n">
        <v>24</v>
      </c>
      <c r="B95" s="71" t="n">
        <v>40920</v>
      </c>
      <c r="C95" s="103" t="n">
        <f aca="false">$D$58</f>
        <v>833.14715891484</v>
      </c>
      <c r="D95" s="103" t="n">
        <v>0</v>
      </c>
      <c r="E95" s="104" t="n">
        <f aca="false">C95+D95</f>
        <v>833.14715891484</v>
      </c>
      <c r="F95" s="103" t="n">
        <f aca="false">($D$52/12)*H94</f>
        <v>627.952134024944</v>
      </c>
      <c r="G95" s="103" t="n">
        <f aca="false">E95-F95</f>
        <v>205.195024889896</v>
      </c>
      <c r="H95" s="103" t="n">
        <f aca="false">H94-G95</f>
        <v>150503.317141097</v>
      </c>
    </row>
    <row r="96" customFormat="false" ht="12.75" hidden="false" customHeight="false" outlineLevel="0" collapsed="false">
      <c r="A96" s="102" t="n">
        <v>25</v>
      </c>
      <c r="B96" s="71" t="n">
        <v>41275</v>
      </c>
      <c r="C96" s="103" t="n">
        <f aca="false">$D$58</f>
        <v>833.14715891484</v>
      </c>
      <c r="D96" s="103" t="n">
        <v>0</v>
      </c>
      <c r="E96" s="104" t="n">
        <f aca="false">C96+D96</f>
        <v>833.14715891484</v>
      </c>
      <c r="F96" s="103" t="n">
        <f aca="false">($D$52/12)*H95</f>
        <v>627.097154754569</v>
      </c>
      <c r="G96" s="103" t="n">
        <f aca="false">E96-F96</f>
        <v>206.050004160271</v>
      </c>
      <c r="H96" s="103" t="n">
        <f aca="false">H95-G96</f>
        <v>150297.267136936</v>
      </c>
    </row>
    <row r="97" customFormat="false" ht="12.75" hidden="false" customHeight="false" outlineLevel="0" collapsed="false">
      <c r="A97" s="102" t="n">
        <v>26</v>
      </c>
      <c r="B97" s="71" t="n">
        <v>41276</v>
      </c>
      <c r="C97" s="103" t="n">
        <f aca="false">$D$58</f>
        <v>833.14715891484</v>
      </c>
      <c r="D97" s="103" t="n">
        <v>0</v>
      </c>
      <c r="E97" s="104" t="n">
        <f aca="false">C97+D97</f>
        <v>833.14715891484</v>
      </c>
      <c r="F97" s="103" t="n">
        <f aca="false">($D$52/12)*H96</f>
        <v>626.238613070568</v>
      </c>
      <c r="G97" s="103" t="n">
        <f aca="false">E97-F97</f>
        <v>206.908545844272</v>
      </c>
      <c r="H97" s="103" t="n">
        <f aca="false">H96-G97</f>
        <v>150090.358591092</v>
      </c>
    </row>
    <row r="98" customFormat="false" ht="12.75" hidden="false" customHeight="false" outlineLevel="0" collapsed="false">
      <c r="A98" s="102" t="n">
        <v>27</v>
      </c>
      <c r="B98" s="71" t="n">
        <v>41277</v>
      </c>
      <c r="C98" s="103" t="n">
        <f aca="false">$D$58</f>
        <v>833.14715891484</v>
      </c>
      <c r="D98" s="103" t="n">
        <v>0</v>
      </c>
      <c r="E98" s="104" t="n">
        <f aca="false">C98+D98</f>
        <v>833.14715891484</v>
      </c>
      <c r="F98" s="103" t="n">
        <f aca="false">($D$52/12)*H97</f>
        <v>625.37649412955</v>
      </c>
      <c r="G98" s="103" t="n">
        <f aca="false">E98-F98</f>
        <v>207.77066478529</v>
      </c>
      <c r="H98" s="103" t="n">
        <f aca="false">H97-G98</f>
        <v>149882.587926307</v>
      </c>
    </row>
    <row r="99" customFormat="false" ht="12.75" hidden="false" customHeight="false" outlineLevel="0" collapsed="false">
      <c r="A99" s="102" t="n">
        <v>28</v>
      </c>
      <c r="B99" s="71" t="n">
        <v>41278</v>
      </c>
      <c r="C99" s="103" t="n">
        <f aca="false">$D$58</f>
        <v>833.14715891484</v>
      </c>
      <c r="D99" s="103" t="n">
        <v>0</v>
      </c>
      <c r="E99" s="104" t="n">
        <f aca="false">C99+D99</f>
        <v>833.14715891484</v>
      </c>
      <c r="F99" s="103" t="n">
        <f aca="false">($D$52/12)*H98</f>
        <v>624.510783026278</v>
      </c>
      <c r="G99" s="103" t="n">
        <f aca="false">E99-F99</f>
        <v>208.636375888562</v>
      </c>
      <c r="H99" s="103" t="n">
        <f aca="false">H98-G99</f>
        <v>149673.951550418</v>
      </c>
    </row>
    <row r="100" customFormat="false" ht="12.75" hidden="false" customHeight="false" outlineLevel="0" collapsed="false">
      <c r="A100" s="102" t="n">
        <v>29</v>
      </c>
      <c r="B100" s="71" t="n">
        <v>41279</v>
      </c>
      <c r="C100" s="103" t="n">
        <f aca="false">$D$58</f>
        <v>833.14715891484</v>
      </c>
      <c r="D100" s="103" t="n">
        <v>0</v>
      </c>
      <c r="E100" s="104" t="n">
        <f aca="false">C100+D100</f>
        <v>833.14715891484</v>
      </c>
      <c r="F100" s="103" t="n">
        <f aca="false">($D$52/12)*H99</f>
        <v>623.641464793409</v>
      </c>
      <c r="G100" s="103" t="n">
        <f aca="false">E100-F100</f>
        <v>209.505694121431</v>
      </c>
      <c r="H100" s="103" t="n">
        <f aca="false">H99-G100</f>
        <v>149464.445856297</v>
      </c>
    </row>
    <row r="101" customFormat="false" ht="12.75" hidden="false" customHeight="false" outlineLevel="0" collapsed="false">
      <c r="A101" s="102" t="n">
        <v>30</v>
      </c>
      <c r="B101" s="71" t="n">
        <v>41280</v>
      </c>
      <c r="C101" s="103" t="n">
        <f aca="false">$D$58</f>
        <v>833.14715891484</v>
      </c>
      <c r="D101" s="103" t="n">
        <v>0</v>
      </c>
      <c r="E101" s="104" t="n">
        <f aca="false">C101+D101</f>
        <v>833.14715891484</v>
      </c>
      <c r="F101" s="103" t="n">
        <f aca="false">($D$52/12)*H100</f>
        <v>622.768524401236</v>
      </c>
      <c r="G101" s="103" t="n">
        <f aca="false">E101-F101</f>
        <v>210.378634513604</v>
      </c>
      <c r="H101" s="103" t="n">
        <f aca="false">H100-G101</f>
        <v>149254.067221783</v>
      </c>
    </row>
    <row r="102" customFormat="false" ht="12.75" hidden="false" customHeight="false" outlineLevel="0" collapsed="false">
      <c r="A102" s="102" t="n">
        <v>31</v>
      </c>
      <c r="B102" s="71" t="n">
        <v>41281</v>
      </c>
      <c r="C102" s="103" t="n">
        <f aca="false">$D$58</f>
        <v>833.14715891484</v>
      </c>
      <c r="D102" s="103" t="n">
        <v>0</v>
      </c>
      <c r="E102" s="104" t="n">
        <f aca="false">C102+D102</f>
        <v>833.14715891484</v>
      </c>
      <c r="F102" s="103" t="n">
        <f aca="false">($D$52/12)*H101</f>
        <v>621.89194675743</v>
      </c>
      <c r="G102" s="103" t="n">
        <f aca="false">E102-F102</f>
        <v>211.25521215741</v>
      </c>
      <c r="H102" s="103" t="n">
        <f aca="false">H101-G102</f>
        <v>149042.812009626</v>
      </c>
    </row>
    <row r="103" customFormat="false" ht="12.75" hidden="false" customHeight="false" outlineLevel="0" collapsed="false">
      <c r="A103" s="102" t="n">
        <v>32</v>
      </c>
      <c r="B103" s="71" t="n">
        <v>41282</v>
      </c>
      <c r="C103" s="103" t="n">
        <f aca="false">$D$58</f>
        <v>833.14715891484</v>
      </c>
      <c r="D103" s="103" t="n">
        <v>0</v>
      </c>
      <c r="E103" s="104" t="n">
        <f aca="false">C103+D103</f>
        <v>833.14715891484</v>
      </c>
      <c r="F103" s="103" t="n">
        <f aca="false">($D$52/12)*H102</f>
        <v>621.011716706774</v>
      </c>
      <c r="G103" s="103" t="n">
        <f aca="false">E103-F103</f>
        <v>212.135442208066</v>
      </c>
      <c r="H103" s="103" t="n">
        <f aca="false">H102-G103</f>
        <v>148830.676567418</v>
      </c>
    </row>
    <row r="104" customFormat="false" ht="12.75" hidden="false" customHeight="false" outlineLevel="0" collapsed="false">
      <c r="A104" s="102" t="n">
        <v>33</v>
      </c>
      <c r="B104" s="71" t="n">
        <v>41283</v>
      </c>
      <c r="C104" s="103" t="n">
        <f aca="false">$D$58</f>
        <v>833.14715891484</v>
      </c>
      <c r="D104" s="103" t="n">
        <v>0</v>
      </c>
      <c r="E104" s="104" t="n">
        <f aca="false">C104+D104</f>
        <v>833.14715891484</v>
      </c>
      <c r="F104" s="103" t="n">
        <f aca="false">($D$52/12)*H103</f>
        <v>620.127819030907</v>
      </c>
      <c r="G104" s="103" t="n">
        <f aca="false">E104-F104</f>
        <v>213.019339883933</v>
      </c>
      <c r="H104" s="103" t="n">
        <f aca="false">H103-G104</f>
        <v>148617.657227534</v>
      </c>
    </row>
    <row r="105" customFormat="false" ht="12.75" hidden="false" customHeight="false" outlineLevel="0" collapsed="false">
      <c r="A105" s="102" t="n">
        <v>34</v>
      </c>
      <c r="B105" s="71" t="n">
        <v>41284</v>
      </c>
      <c r="C105" s="103" t="n">
        <f aca="false">$D$58</f>
        <v>833.14715891484</v>
      </c>
      <c r="D105" s="103" t="n">
        <v>0</v>
      </c>
      <c r="E105" s="104" t="n">
        <f aca="false">C105+D105</f>
        <v>833.14715891484</v>
      </c>
      <c r="F105" s="103" t="n">
        <f aca="false">($D$52/12)*H104</f>
        <v>619.240238448057</v>
      </c>
      <c r="G105" s="103" t="n">
        <f aca="false">E105-F105</f>
        <v>213.906920466783</v>
      </c>
      <c r="H105" s="103" t="n">
        <f aca="false">H104-G105</f>
        <v>148403.750307067</v>
      </c>
    </row>
    <row r="106" customFormat="false" ht="12.75" hidden="false" customHeight="false" outlineLevel="0" collapsed="false">
      <c r="A106" s="102" t="n">
        <v>35</v>
      </c>
      <c r="B106" s="71" t="n">
        <v>41285</v>
      </c>
      <c r="C106" s="103" t="n">
        <f aca="false">$D$58</f>
        <v>833.14715891484</v>
      </c>
      <c r="D106" s="103" t="n">
        <v>0</v>
      </c>
      <c r="E106" s="104" t="n">
        <f aca="false">C106+D106</f>
        <v>833.14715891484</v>
      </c>
      <c r="F106" s="103" t="n">
        <f aca="false">($D$52/12)*H105</f>
        <v>618.348959612779</v>
      </c>
      <c r="G106" s="103" t="n">
        <f aca="false">E106-F106</f>
        <v>214.798199302061</v>
      </c>
      <c r="H106" s="103" t="n">
        <f aca="false">H105-G106</f>
        <v>148188.952107765</v>
      </c>
    </row>
    <row r="107" customFormat="false" ht="12.75" hidden="false" customHeight="false" outlineLevel="0" collapsed="false">
      <c r="A107" s="102" t="n">
        <v>36</v>
      </c>
      <c r="B107" s="71" t="n">
        <v>41286</v>
      </c>
      <c r="C107" s="103" t="n">
        <f aca="false">$D$58</f>
        <v>833.14715891484</v>
      </c>
      <c r="D107" s="103" t="n">
        <v>0</v>
      </c>
      <c r="E107" s="104" t="n">
        <f aca="false">C107+D107</f>
        <v>833.14715891484</v>
      </c>
      <c r="F107" s="103" t="n">
        <f aca="false">($D$52/12)*H106</f>
        <v>617.453967115687</v>
      </c>
      <c r="G107" s="103" t="n">
        <f aca="false">E107-F107</f>
        <v>215.693191799153</v>
      </c>
      <c r="H107" s="103" t="n">
        <f aca="false">H106-G107</f>
        <v>147973.258915966</v>
      </c>
    </row>
    <row r="108" customFormat="false" ht="12.75" hidden="false" customHeight="false" outlineLevel="0" collapsed="false">
      <c r="A108" s="102" t="n">
        <v>37</v>
      </c>
      <c r="B108" s="71" t="n">
        <v>41640</v>
      </c>
      <c r="C108" s="103" t="n">
        <f aca="false">$D$58</f>
        <v>833.14715891484</v>
      </c>
      <c r="D108" s="103" t="n">
        <v>0</v>
      </c>
      <c r="E108" s="104" t="n">
        <f aca="false">C108+D108</f>
        <v>833.14715891484</v>
      </c>
      <c r="F108" s="103" t="n">
        <f aca="false">($D$52/12)*H107</f>
        <v>616.55524548319</v>
      </c>
      <c r="G108" s="103" t="n">
        <f aca="false">E108-F108</f>
        <v>216.591913431649</v>
      </c>
      <c r="H108" s="103" t="n">
        <f aca="false">H107-G108</f>
        <v>147756.667002534</v>
      </c>
    </row>
    <row r="109" customFormat="false" ht="12.75" hidden="false" customHeight="false" outlineLevel="0" collapsed="false">
      <c r="A109" s="102" t="n">
        <v>38</v>
      </c>
      <c r="B109" s="71" t="n">
        <v>41641</v>
      </c>
      <c r="C109" s="103" t="n">
        <f aca="false">$D$58</f>
        <v>833.14715891484</v>
      </c>
      <c r="D109" s="103" t="n">
        <v>0</v>
      </c>
      <c r="E109" s="104" t="n">
        <f aca="false">C109+D109</f>
        <v>833.14715891484</v>
      </c>
      <c r="F109" s="103" t="n">
        <f aca="false">($D$52/12)*H108</f>
        <v>615.652779177225</v>
      </c>
      <c r="G109" s="103" t="n">
        <f aca="false">E109-F109</f>
        <v>217.494379737615</v>
      </c>
      <c r="H109" s="103" t="n">
        <f aca="false">H108-G109</f>
        <v>147539.172622796</v>
      </c>
    </row>
    <row r="110" customFormat="false" ht="12.75" hidden="false" customHeight="false" outlineLevel="0" collapsed="false">
      <c r="A110" s="102" t="n">
        <v>39</v>
      </c>
      <c r="B110" s="71" t="n">
        <v>41642</v>
      </c>
      <c r="C110" s="103" t="n">
        <f aca="false">$D$58</f>
        <v>833.14715891484</v>
      </c>
      <c r="D110" s="103" t="n">
        <v>0</v>
      </c>
      <c r="E110" s="104" t="n">
        <f aca="false">C110+D110</f>
        <v>833.14715891484</v>
      </c>
      <c r="F110" s="103" t="n">
        <f aca="false">($D$52/12)*H109</f>
        <v>614.746552594985</v>
      </c>
      <c r="G110" s="103" t="n">
        <f aca="false">E110-F110</f>
        <v>218.400606319855</v>
      </c>
      <c r="H110" s="103" t="n">
        <f aca="false">H109-G110</f>
        <v>147320.772016477</v>
      </c>
    </row>
    <row r="111" customFormat="false" ht="12.75" hidden="false" customHeight="false" outlineLevel="0" collapsed="false">
      <c r="A111" s="102" t="n">
        <v>40</v>
      </c>
      <c r="B111" s="71" t="n">
        <v>41643</v>
      </c>
      <c r="C111" s="103" t="n">
        <f aca="false">$D$58</f>
        <v>833.14715891484</v>
      </c>
      <c r="D111" s="103" t="n">
        <v>0</v>
      </c>
      <c r="E111" s="104" t="n">
        <f aca="false">C111+D111</f>
        <v>833.14715891484</v>
      </c>
      <c r="F111" s="103" t="n">
        <f aca="false">($D$52/12)*H110</f>
        <v>613.836550068652</v>
      </c>
      <c r="G111" s="103" t="n">
        <f aca="false">E111-F111</f>
        <v>219.310608846187</v>
      </c>
      <c r="H111" s="103" t="n">
        <f aca="false">H110-G111</f>
        <v>147101.46140763</v>
      </c>
    </row>
    <row r="112" customFormat="false" ht="12.75" hidden="false" customHeight="false" outlineLevel="0" collapsed="false">
      <c r="A112" s="102" t="n">
        <v>41</v>
      </c>
      <c r="B112" s="71" t="n">
        <v>41644</v>
      </c>
      <c r="C112" s="103" t="n">
        <f aca="false">$D$58</f>
        <v>833.14715891484</v>
      </c>
      <c r="D112" s="103" t="n">
        <v>0</v>
      </c>
      <c r="E112" s="104" t="n">
        <f aca="false">C112+D112</f>
        <v>833.14715891484</v>
      </c>
      <c r="F112" s="103" t="n">
        <f aca="false">($D$52/12)*H111</f>
        <v>612.922755865127</v>
      </c>
      <c r="G112" s="103" t="n">
        <f aca="false">E112-F112</f>
        <v>220.224403049713</v>
      </c>
      <c r="H112" s="103" t="n">
        <f aca="false">H111-G112</f>
        <v>146881.237004581</v>
      </c>
    </row>
    <row r="113" customFormat="false" ht="12.75" hidden="false" customHeight="false" outlineLevel="0" collapsed="false">
      <c r="A113" s="102" t="n">
        <v>42</v>
      </c>
      <c r="B113" s="71" t="n">
        <v>41645</v>
      </c>
      <c r="C113" s="103" t="n">
        <f aca="false">$D$58</f>
        <v>833.14715891484</v>
      </c>
      <c r="D113" s="103" t="n">
        <v>0</v>
      </c>
      <c r="E113" s="104" t="n">
        <f aca="false">C113+D113</f>
        <v>833.14715891484</v>
      </c>
      <c r="F113" s="103" t="n">
        <f aca="false">($D$52/12)*H112</f>
        <v>612.005154185753</v>
      </c>
      <c r="G113" s="103" t="n">
        <f aca="false">E113-F113</f>
        <v>221.142004729087</v>
      </c>
      <c r="H113" s="103" t="n">
        <f aca="false">H112-G113</f>
        <v>146660.094999852</v>
      </c>
    </row>
    <row r="114" customFormat="false" ht="12.75" hidden="false" customHeight="false" outlineLevel="0" collapsed="false">
      <c r="A114" s="102" t="n">
        <v>43</v>
      </c>
      <c r="B114" s="71" t="n">
        <v>41646</v>
      </c>
      <c r="C114" s="103" t="n">
        <f aca="false">$D$58</f>
        <v>833.14715891484</v>
      </c>
      <c r="D114" s="103" t="n">
        <v>0</v>
      </c>
      <c r="E114" s="104" t="n">
        <f aca="false">C114+D114</f>
        <v>833.14715891484</v>
      </c>
      <c r="F114" s="103" t="n">
        <f aca="false">($D$52/12)*H113</f>
        <v>611.083729166048</v>
      </c>
      <c r="G114" s="103" t="n">
        <f aca="false">E114-F114</f>
        <v>222.063429748791</v>
      </c>
      <c r="H114" s="103" t="n">
        <f aca="false">H113-G114</f>
        <v>146438.031570103</v>
      </c>
    </row>
    <row r="115" customFormat="false" ht="12.75" hidden="false" customHeight="false" outlineLevel="0" collapsed="false">
      <c r="A115" s="102" t="n">
        <v>44</v>
      </c>
      <c r="B115" s="71" t="n">
        <v>41647</v>
      </c>
      <c r="C115" s="103" t="n">
        <f aca="false">$D$58</f>
        <v>833.14715891484</v>
      </c>
      <c r="D115" s="103" t="n">
        <v>0</v>
      </c>
      <c r="E115" s="104" t="n">
        <f aca="false">C115+D115</f>
        <v>833.14715891484</v>
      </c>
      <c r="F115" s="103" t="n">
        <f aca="false">($D$52/12)*H114</f>
        <v>610.158464875428</v>
      </c>
      <c r="G115" s="103" t="n">
        <f aca="false">E115-F115</f>
        <v>222.988694039411</v>
      </c>
      <c r="H115" s="103" t="n">
        <f aca="false">H114-G115</f>
        <v>146215.042876063</v>
      </c>
    </row>
    <row r="116" customFormat="false" ht="12.75" hidden="false" customHeight="false" outlineLevel="0" collapsed="false">
      <c r="A116" s="102" t="n">
        <v>45</v>
      </c>
      <c r="B116" s="71" t="n">
        <v>41648</v>
      </c>
      <c r="C116" s="103" t="n">
        <f aca="false">$D$58</f>
        <v>833.14715891484</v>
      </c>
      <c r="D116" s="103" t="n">
        <v>0</v>
      </c>
      <c r="E116" s="104" t="n">
        <f aca="false">C116+D116</f>
        <v>833.14715891484</v>
      </c>
      <c r="F116" s="103" t="n">
        <f aca="false">($D$52/12)*H115</f>
        <v>609.229345316931</v>
      </c>
      <c r="G116" s="103" t="n">
        <f aca="false">E116-F116</f>
        <v>223.917813597909</v>
      </c>
      <c r="H116" s="103" t="n">
        <f aca="false">H115-G116</f>
        <v>145991.125062466</v>
      </c>
    </row>
    <row r="117" customFormat="false" ht="12.75" hidden="false" customHeight="false" outlineLevel="0" collapsed="false">
      <c r="A117" s="102" t="n">
        <v>46</v>
      </c>
      <c r="B117" s="71" t="n">
        <v>41649</v>
      </c>
      <c r="C117" s="103" t="n">
        <f aca="false">$D$58</f>
        <v>833.14715891484</v>
      </c>
      <c r="D117" s="103" t="n">
        <v>0</v>
      </c>
      <c r="E117" s="104" t="n">
        <f aca="false">C117+D117</f>
        <v>833.14715891484</v>
      </c>
      <c r="F117" s="103" t="n">
        <f aca="false">($D$52/12)*H116</f>
        <v>608.29635442694</v>
      </c>
      <c r="G117" s="103" t="n">
        <f aca="false">E117-F117</f>
        <v>224.8508044879</v>
      </c>
      <c r="H117" s="103" t="n">
        <f aca="false">H116-G117</f>
        <v>145766.274257978</v>
      </c>
    </row>
    <row r="118" customFormat="false" ht="12.75" hidden="false" customHeight="false" outlineLevel="0" collapsed="false">
      <c r="A118" s="102" t="n">
        <v>47</v>
      </c>
      <c r="B118" s="71" t="n">
        <v>41650</v>
      </c>
      <c r="C118" s="103" t="n">
        <f aca="false">$D$58</f>
        <v>833.14715891484</v>
      </c>
      <c r="D118" s="103" t="n">
        <v>0</v>
      </c>
      <c r="E118" s="104" t="n">
        <f aca="false">C118+D118</f>
        <v>833.14715891484</v>
      </c>
      <c r="F118" s="103" t="n">
        <f aca="false">($D$52/12)*H117</f>
        <v>607.359476074907</v>
      </c>
      <c r="G118" s="103" t="n">
        <f aca="false">E118-F118</f>
        <v>225.787682839933</v>
      </c>
      <c r="H118" s="103" t="n">
        <f aca="false">H117-G118</f>
        <v>145540.486575138</v>
      </c>
    </row>
    <row r="119" customFormat="false" ht="12.75" hidden="false" customHeight="false" outlineLevel="0" collapsed="false">
      <c r="A119" s="102" t="n">
        <v>48</v>
      </c>
      <c r="B119" s="71" t="n">
        <v>41651</v>
      </c>
      <c r="C119" s="103" t="n">
        <f aca="false">$D$58</f>
        <v>833.14715891484</v>
      </c>
      <c r="D119" s="103" t="n">
        <v>0</v>
      </c>
      <c r="E119" s="104" t="n">
        <f aca="false">C119+D119</f>
        <v>833.14715891484</v>
      </c>
      <c r="F119" s="103" t="n">
        <f aca="false">($D$52/12)*H118</f>
        <v>606.418694063074</v>
      </c>
      <c r="G119" s="103" t="n">
        <f aca="false">E119-F119</f>
        <v>226.728464851766</v>
      </c>
      <c r="H119" s="103" t="n">
        <f aca="false">H118-G119</f>
        <v>145313.758110286</v>
      </c>
    </row>
    <row r="120" customFormat="false" ht="12.75" hidden="false" customHeight="false" outlineLevel="0" collapsed="false">
      <c r="A120" s="102" t="n">
        <v>49</v>
      </c>
      <c r="B120" s="71" t="n">
        <v>42005</v>
      </c>
      <c r="C120" s="103" t="n">
        <f aca="false">$D$58</f>
        <v>833.14715891484</v>
      </c>
      <c r="D120" s="103" t="n">
        <v>0</v>
      </c>
      <c r="E120" s="104" t="n">
        <f aca="false">C120+D120</f>
        <v>833.14715891484</v>
      </c>
      <c r="F120" s="103" t="n">
        <f aca="false">($D$52/12)*H119</f>
        <v>605.473992126191</v>
      </c>
      <c r="G120" s="103" t="n">
        <f aca="false">E120-F120</f>
        <v>227.673166788649</v>
      </c>
      <c r="H120" s="103" t="n">
        <f aca="false">H119-G120</f>
        <v>145086.084943497</v>
      </c>
    </row>
    <row r="121" customFormat="false" ht="12.75" hidden="false" customHeight="false" outlineLevel="0" collapsed="false">
      <c r="A121" s="102" t="n">
        <v>50</v>
      </c>
      <c r="B121" s="71" t="n">
        <v>42006</v>
      </c>
      <c r="C121" s="103" t="n">
        <f aca="false">$D$58</f>
        <v>833.14715891484</v>
      </c>
      <c r="D121" s="103" t="n">
        <v>0</v>
      </c>
      <c r="E121" s="104" t="n">
        <f aca="false">C121+D121</f>
        <v>833.14715891484</v>
      </c>
      <c r="F121" s="103" t="n">
        <f aca="false">($D$52/12)*H120</f>
        <v>604.525353931238</v>
      </c>
      <c r="G121" s="103" t="n">
        <f aca="false">E121-F121</f>
        <v>228.621804983601</v>
      </c>
      <c r="H121" s="103" t="n">
        <f aca="false">H120-G121</f>
        <v>144857.463138514</v>
      </c>
    </row>
    <row r="122" customFormat="false" ht="12.75" hidden="false" customHeight="false" outlineLevel="0" collapsed="false">
      <c r="A122" s="102" t="n">
        <v>51</v>
      </c>
      <c r="B122" s="71" t="n">
        <v>42007</v>
      </c>
      <c r="C122" s="103" t="n">
        <f aca="false">$D$58</f>
        <v>833.14715891484</v>
      </c>
      <c r="D122" s="103" t="n">
        <v>0</v>
      </c>
      <c r="E122" s="104" t="n">
        <f aca="false">C122+D122</f>
        <v>833.14715891484</v>
      </c>
      <c r="F122" s="103" t="n">
        <f aca="false">($D$52/12)*H121</f>
        <v>603.57276307714</v>
      </c>
      <c r="G122" s="103" t="n">
        <f aca="false">E122-F122</f>
        <v>229.5743958377</v>
      </c>
      <c r="H122" s="103" t="n">
        <f aca="false">H121-G122</f>
        <v>144627.888742676</v>
      </c>
    </row>
    <row r="123" customFormat="false" ht="12.75" hidden="false" customHeight="false" outlineLevel="0" collapsed="false">
      <c r="A123" s="102" t="n">
        <v>52</v>
      </c>
      <c r="B123" s="71" t="n">
        <v>42008</v>
      </c>
      <c r="C123" s="103" t="n">
        <f aca="false">$D$58</f>
        <v>833.14715891484</v>
      </c>
      <c r="D123" s="103" t="n">
        <v>0</v>
      </c>
      <c r="E123" s="104" t="n">
        <f aca="false">C123+D123</f>
        <v>833.14715891484</v>
      </c>
      <c r="F123" s="103" t="n">
        <f aca="false">($D$52/12)*H122</f>
        <v>602.616203094483</v>
      </c>
      <c r="G123" s="103" t="n">
        <f aca="false">E123-F123</f>
        <v>230.530955820357</v>
      </c>
      <c r="H123" s="103" t="n">
        <f aca="false">H122-G123</f>
        <v>144397.357786856</v>
      </c>
    </row>
    <row r="124" customFormat="false" ht="12.75" hidden="false" customHeight="false" outlineLevel="0" collapsed="false">
      <c r="A124" s="102" t="n">
        <v>53</v>
      </c>
      <c r="B124" s="71" t="n">
        <v>42009</v>
      </c>
      <c r="C124" s="103" t="n">
        <f aca="false">$D$58</f>
        <v>833.14715891484</v>
      </c>
      <c r="D124" s="103" t="n">
        <v>0</v>
      </c>
      <c r="E124" s="104" t="n">
        <f aca="false">C124+D124</f>
        <v>833.14715891484</v>
      </c>
      <c r="F124" s="103" t="n">
        <f aca="false">($D$52/12)*H123</f>
        <v>601.655657445232</v>
      </c>
      <c r="G124" s="103" t="n">
        <f aca="false">E124-F124</f>
        <v>231.491501469608</v>
      </c>
      <c r="H124" s="103" t="n">
        <f aca="false">H123-G124</f>
        <v>144165.866285386</v>
      </c>
    </row>
    <row r="125" customFormat="false" ht="12.75" hidden="false" customHeight="false" outlineLevel="0" collapsed="false">
      <c r="A125" s="102" t="n">
        <v>54</v>
      </c>
      <c r="B125" s="71" t="n">
        <v>42010</v>
      </c>
      <c r="C125" s="103" t="n">
        <f aca="false">$D$58</f>
        <v>833.14715891484</v>
      </c>
      <c r="D125" s="103" t="n">
        <v>0</v>
      </c>
      <c r="E125" s="104" t="n">
        <f aca="false">C125+D125</f>
        <v>833.14715891484</v>
      </c>
      <c r="F125" s="103" t="n">
        <f aca="false">($D$52/12)*H124</f>
        <v>600.691109522442</v>
      </c>
      <c r="G125" s="103" t="n">
        <f aca="false">E125-F125</f>
        <v>232.456049392398</v>
      </c>
      <c r="H125" s="103" t="n">
        <f aca="false">H124-G125</f>
        <v>143933.410235994</v>
      </c>
    </row>
    <row r="126" customFormat="false" ht="12.75" hidden="false" customHeight="false" outlineLevel="0" collapsed="false">
      <c r="A126" s="102" t="n">
        <v>55</v>
      </c>
      <c r="B126" s="71" t="n">
        <v>42011</v>
      </c>
      <c r="C126" s="103" t="n">
        <f aca="false">$D$58</f>
        <v>833.14715891484</v>
      </c>
      <c r="D126" s="103" t="n">
        <v>0</v>
      </c>
      <c r="E126" s="104" t="n">
        <f aca="false">C126+D126</f>
        <v>833.14715891484</v>
      </c>
      <c r="F126" s="103" t="n">
        <f aca="false">($D$52/12)*H125</f>
        <v>599.722542649973</v>
      </c>
      <c r="G126" s="103" t="n">
        <f aca="false">E126-F126</f>
        <v>233.424616264866</v>
      </c>
      <c r="H126" s="103" t="n">
        <f aca="false">H125-G126</f>
        <v>143699.985619729</v>
      </c>
    </row>
    <row r="127" customFormat="false" ht="12.75" hidden="false" customHeight="false" outlineLevel="0" collapsed="false">
      <c r="A127" s="102" t="n">
        <v>56</v>
      </c>
      <c r="B127" s="71" t="n">
        <v>42012</v>
      </c>
      <c r="C127" s="103" t="n">
        <f aca="false">$D$58</f>
        <v>833.14715891484</v>
      </c>
      <c r="D127" s="103" t="n">
        <v>0</v>
      </c>
      <c r="E127" s="104" t="n">
        <f aca="false">C127+D127</f>
        <v>833.14715891484</v>
      </c>
      <c r="F127" s="103" t="n">
        <f aca="false">($D$52/12)*H126</f>
        <v>598.749940082203</v>
      </c>
      <c r="G127" s="103" t="n">
        <f aca="false">E127-F127</f>
        <v>234.397218832637</v>
      </c>
      <c r="H127" s="103" t="n">
        <f aca="false">H126-G127</f>
        <v>143465.588400896</v>
      </c>
    </row>
    <row r="128" customFormat="false" ht="12.75" hidden="false" customHeight="false" outlineLevel="0" collapsed="false">
      <c r="A128" s="102" t="n">
        <v>57</v>
      </c>
      <c r="B128" s="71" t="n">
        <v>42013</v>
      </c>
      <c r="C128" s="103" t="n">
        <f aca="false">$D$58</f>
        <v>833.14715891484</v>
      </c>
      <c r="D128" s="103" t="n">
        <v>0</v>
      </c>
      <c r="E128" s="104" t="n">
        <f aca="false">C128+D128</f>
        <v>833.14715891484</v>
      </c>
      <c r="F128" s="103" t="n">
        <f aca="false">($D$52/12)*H127</f>
        <v>597.773285003734</v>
      </c>
      <c r="G128" s="103" t="n">
        <f aca="false">E128-F128</f>
        <v>235.373873911106</v>
      </c>
      <c r="H128" s="103" t="n">
        <f aca="false">H127-G128</f>
        <v>143230.214526985</v>
      </c>
    </row>
    <row r="129" customFormat="false" ht="12.75" hidden="false" customHeight="false" outlineLevel="0" collapsed="false">
      <c r="A129" s="102" t="n">
        <v>58</v>
      </c>
      <c r="B129" s="71" t="n">
        <v>42014</v>
      </c>
      <c r="C129" s="103" t="n">
        <f aca="false">$D$58</f>
        <v>833.14715891484</v>
      </c>
      <c r="D129" s="103" t="n">
        <v>0</v>
      </c>
      <c r="E129" s="104" t="n">
        <f aca="false">C129+D129</f>
        <v>833.14715891484</v>
      </c>
      <c r="F129" s="103" t="n">
        <f aca="false">($D$52/12)*H128</f>
        <v>596.792560529104</v>
      </c>
      <c r="G129" s="103" t="n">
        <f aca="false">E129-F129</f>
        <v>236.354598385736</v>
      </c>
      <c r="H129" s="103" t="n">
        <f aca="false">H128-G129</f>
        <v>142993.859928599</v>
      </c>
    </row>
    <row r="130" customFormat="false" ht="12.75" hidden="false" customHeight="false" outlineLevel="0" collapsed="false">
      <c r="A130" s="102" t="n">
        <v>59</v>
      </c>
      <c r="B130" s="71" t="n">
        <v>42015</v>
      </c>
      <c r="C130" s="103" t="n">
        <f aca="false">$D$58</f>
        <v>833.14715891484</v>
      </c>
      <c r="D130" s="103" t="n">
        <v>0</v>
      </c>
      <c r="E130" s="104" t="n">
        <f aca="false">C130+D130</f>
        <v>833.14715891484</v>
      </c>
      <c r="F130" s="103" t="n">
        <f aca="false">($D$52/12)*H129</f>
        <v>595.807749702497</v>
      </c>
      <c r="G130" s="103" t="n">
        <f aca="false">E130-F130</f>
        <v>237.339409212343</v>
      </c>
      <c r="H130" s="103" t="n">
        <f aca="false">H129-G130</f>
        <v>142756.520519387</v>
      </c>
    </row>
    <row r="131" customFormat="false" ht="12.75" hidden="false" customHeight="false" outlineLevel="0" collapsed="false">
      <c r="A131" s="102" t="n">
        <v>60</v>
      </c>
      <c r="B131" s="71" t="n">
        <v>42016</v>
      </c>
      <c r="C131" s="103" t="n">
        <f aca="false">$D$58</f>
        <v>833.14715891484</v>
      </c>
      <c r="D131" s="103" t="n">
        <v>0</v>
      </c>
      <c r="E131" s="104" t="n">
        <f aca="false">C131+D131</f>
        <v>833.14715891484</v>
      </c>
      <c r="F131" s="103" t="n">
        <f aca="false">($D$52/12)*H130</f>
        <v>594.818835497445</v>
      </c>
      <c r="G131" s="103" t="n">
        <f aca="false">E131-F131</f>
        <v>238.328323417394</v>
      </c>
      <c r="H131" s="103" t="n">
        <f aca="false">H130-G131</f>
        <v>142518.19219597</v>
      </c>
    </row>
    <row r="132" customFormat="false" ht="12.75" hidden="false" customHeight="false" outlineLevel="0" collapsed="false">
      <c r="A132" s="0" t="s">
        <v>114</v>
      </c>
      <c r="C132" s="105" t="n">
        <f aca="false">SUM(C72:C131)</f>
        <v>49988.8295348904</v>
      </c>
      <c r="D132" s="105" t="n">
        <f aca="false">SUM(D72:D131)</f>
        <v>0</v>
      </c>
      <c r="E132" s="105" t="n">
        <f aca="false">SUM(E72:E131)</f>
        <v>49988.8295348904</v>
      </c>
      <c r="F132" s="105" t="n">
        <f aca="false">SUM(F72:F131)</f>
        <v>37307.0217308599</v>
      </c>
      <c r="G132" s="105" t="n">
        <f aca="false">SUM(G72:G131)</f>
        <v>12681.8078040305</v>
      </c>
    </row>
    <row r="133" customFormat="false" ht="13.5" hidden="false" customHeight="false" outlineLevel="0" collapsed="false"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6" t="s">
        <v>115</v>
      </c>
      <c r="B134" s="107"/>
      <c r="C134" s="108" t="s">
        <v>116</v>
      </c>
      <c r="D134" s="109" t="s">
        <v>117</v>
      </c>
      <c r="E134" s="105"/>
      <c r="F134" s="105"/>
      <c r="G134" s="105"/>
    </row>
    <row r="135" customFormat="false" ht="12.75" hidden="false" customHeight="false" outlineLevel="0" collapsed="false">
      <c r="A135" s="110" t="n">
        <v>1</v>
      </c>
      <c r="B135" s="111" t="n">
        <v>40544</v>
      </c>
      <c r="C135" s="112" t="n">
        <f aca="false">SUM(G72:G83)</f>
        <v>2289.76701632073</v>
      </c>
      <c r="D135" s="113" t="n">
        <f aca="false">C135</f>
        <v>2289.76701632073</v>
      </c>
      <c r="E135" s="105"/>
      <c r="F135" s="105"/>
      <c r="G135" s="105"/>
    </row>
    <row r="136" customFormat="false" ht="12.75" hidden="false" customHeight="false" outlineLevel="0" collapsed="false">
      <c r="A136" s="110" t="n">
        <v>2</v>
      </c>
      <c r="B136" s="111" t="n">
        <v>40909</v>
      </c>
      <c r="C136" s="112" t="n">
        <f aca="false">SUM(G84:G95)</f>
        <v>2406.91584258269</v>
      </c>
      <c r="D136" s="113" t="n">
        <f aca="false">C136+D135</f>
        <v>4696.68285890342</v>
      </c>
      <c r="E136" s="105"/>
      <c r="F136" s="105"/>
      <c r="G136" s="105"/>
    </row>
    <row r="137" customFormat="false" ht="12.75" hidden="false" customHeight="false" outlineLevel="0" collapsed="false">
      <c r="A137" s="110" t="n">
        <v>3</v>
      </c>
      <c r="B137" s="111" t="n">
        <v>41275</v>
      </c>
      <c r="C137" s="112" t="n">
        <f aca="false">SUM(G96:G107)</f>
        <v>2530.05822513083</v>
      </c>
      <c r="D137" s="113" t="n">
        <f aca="false">C137+D136</f>
        <v>7226.74108403426</v>
      </c>
      <c r="E137" s="105"/>
      <c r="F137" s="105"/>
      <c r="G137" s="105"/>
    </row>
    <row r="138" customFormat="false" ht="12.75" hidden="false" customHeight="false" outlineLevel="0" collapsed="false">
      <c r="A138" s="110" t="n">
        <v>4</v>
      </c>
      <c r="B138" s="111" t="n">
        <v>41640</v>
      </c>
      <c r="C138" s="112" t="n">
        <f aca="false">SUM(G108:G119)</f>
        <v>2659.50080567982</v>
      </c>
      <c r="D138" s="113" t="n">
        <f aca="false">C138+D137</f>
        <v>9886.24188971407</v>
      </c>
      <c r="E138" s="105"/>
      <c r="F138" s="105"/>
      <c r="G138" s="105"/>
    </row>
    <row r="139" customFormat="false" ht="13.5" hidden="false" customHeight="false" outlineLevel="0" collapsed="false">
      <c r="A139" s="114" t="n">
        <v>5</v>
      </c>
      <c r="B139" s="115" t="n">
        <v>42005</v>
      </c>
      <c r="C139" s="116" t="n">
        <f aca="false">SUM(G120:G131)</f>
        <v>2795.5659143164</v>
      </c>
      <c r="D139" s="117" t="n">
        <f aca="false">C139+D138</f>
        <v>12681.8078040305</v>
      </c>
      <c r="E139" s="105"/>
      <c r="F139" s="105"/>
      <c r="G139" s="105"/>
    </row>
    <row r="141" customFormat="false" ht="18" hidden="false" customHeight="false" outlineLevel="0" collapsed="false">
      <c r="A141" s="22" t="s">
        <v>118</v>
      </c>
      <c r="B141" s="22"/>
      <c r="C141" s="22"/>
      <c r="D141" s="22"/>
      <c r="E141" s="22"/>
      <c r="F141" s="22"/>
      <c r="G141" s="22"/>
      <c r="H141" s="22"/>
    </row>
    <row r="143" customFormat="false" ht="12.75" hidden="false" customHeight="false" outlineLevel="0" collapsed="false">
      <c r="C143" s="118" t="s">
        <v>119</v>
      </c>
      <c r="D143" s="119"/>
    </row>
    <row r="144" customFormat="false" ht="12.75" hidden="false" customHeight="false" outlineLevel="0" collapsed="false">
      <c r="C144" s="120" t="s">
        <v>120</v>
      </c>
      <c r="D144" s="121" t="n">
        <v>300</v>
      </c>
    </row>
    <row r="145" customFormat="false" ht="12.75" hidden="false" customHeight="false" outlineLevel="0" collapsed="false">
      <c r="C145" s="120" t="s">
        <v>121</v>
      </c>
      <c r="D145" s="122" t="n">
        <v>250</v>
      </c>
    </row>
    <row r="146" customFormat="false" ht="12.75" hidden="false" customHeight="false" outlineLevel="0" collapsed="false">
      <c r="C146" s="120" t="s">
        <v>122</v>
      </c>
      <c r="D146" s="122" t="s">
        <v>123</v>
      </c>
    </row>
    <row r="147" customFormat="false" ht="12.75" hidden="false" customHeight="false" outlineLevel="0" collapsed="false">
      <c r="C147" s="120" t="s">
        <v>124</v>
      </c>
      <c r="D147" s="122" t="s">
        <v>125</v>
      </c>
    </row>
    <row r="148" customFormat="false" ht="12.75" hidden="false" customHeight="false" outlineLevel="0" collapsed="false">
      <c r="C148" s="120" t="s">
        <v>126</v>
      </c>
      <c r="D148" s="122" t="n">
        <v>1000</v>
      </c>
    </row>
    <row r="149" customFormat="false" ht="12.75" hidden="false" customHeight="false" outlineLevel="0" collapsed="false">
      <c r="C149" s="120" t="s">
        <v>127</v>
      </c>
      <c r="D149" s="122" t="n">
        <f aca="false">D7*3</f>
        <v>3300</v>
      </c>
    </row>
    <row r="150" customFormat="false" ht="12.75" hidden="false" customHeight="false" outlineLevel="0" collapsed="false">
      <c r="C150" s="120" t="s">
        <v>128</v>
      </c>
      <c r="D150" s="122" t="n">
        <v>0</v>
      </c>
    </row>
    <row r="151" customFormat="false" ht="12.75" hidden="false" customHeight="false" outlineLevel="0" collapsed="false">
      <c r="C151" s="120" t="s">
        <v>129</v>
      </c>
      <c r="D151" s="122" t="n">
        <f aca="false">D49*E151</f>
        <v>1940</v>
      </c>
      <c r="E151" s="16" t="n">
        <v>0.01</v>
      </c>
      <c r="F151" s="0" t="s">
        <v>130</v>
      </c>
    </row>
    <row r="152" customFormat="false" ht="12.75" hidden="false" customHeight="false" outlineLevel="0" collapsed="false">
      <c r="C152" s="120" t="s">
        <v>131</v>
      </c>
      <c r="D152" s="122" t="n">
        <v>300</v>
      </c>
    </row>
    <row r="153" customFormat="false" ht="12.75" hidden="false" customHeight="false" outlineLevel="0" collapsed="false">
      <c r="C153" s="120" t="s">
        <v>132</v>
      </c>
      <c r="D153" s="121"/>
    </row>
    <row r="154" customFormat="false" ht="12.75" hidden="false" customHeight="false" outlineLevel="0" collapsed="false">
      <c r="C154" s="120"/>
      <c r="D154" s="123"/>
    </row>
    <row r="155" customFormat="false" ht="12.75" hidden="false" customHeight="false" outlineLevel="0" collapsed="false">
      <c r="C155" s="124" t="s">
        <v>133</v>
      </c>
      <c r="D155" s="121" t="n">
        <f aca="false">SUM(D144:D153)</f>
        <v>7090</v>
      </c>
    </row>
    <row r="156" customFormat="false" ht="12.75" hidden="false" customHeight="false" outlineLevel="0" collapsed="false">
      <c r="C156" s="120"/>
      <c r="D156" s="123"/>
    </row>
    <row r="157" customFormat="false" ht="12.75" hidden="false" customHeight="false" outlineLevel="0" collapsed="false">
      <c r="C157" s="124" t="s">
        <v>134</v>
      </c>
      <c r="D157" s="121" t="n">
        <f aca="false">D155+D50</f>
        <v>45890</v>
      </c>
    </row>
    <row r="159" customFormat="false" ht="18" hidden="false" customHeight="false" outlineLevel="0" collapsed="false">
      <c r="A159" s="22" t="s">
        <v>135</v>
      </c>
      <c r="B159" s="52"/>
      <c r="C159" s="52"/>
      <c r="D159" s="52"/>
      <c r="E159" s="52"/>
      <c r="F159" s="52"/>
      <c r="G159" s="52"/>
      <c r="H159" s="52"/>
    </row>
    <row r="160" customFormat="false" ht="13.5" hidden="false" customHeight="false" outlineLevel="0" collapsed="false"/>
    <row r="161" customFormat="false" ht="12.75" hidden="false" customHeight="false" outlineLevel="0" collapsed="false">
      <c r="A161" s="106" t="s">
        <v>136</v>
      </c>
      <c r="B161" s="3"/>
      <c r="C161" s="125" t="n">
        <f aca="false">Information!D34</f>
        <v>0</v>
      </c>
      <c r="D161" s="3"/>
      <c r="E161" s="3"/>
      <c r="F161" s="4"/>
    </row>
    <row r="162" customFormat="false" ht="12.75" hidden="false" customHeight="false" outlineLevel="0" collapsed="false">
      <c r="A162" s="110" t="s">
        <v>137</v>
      </c>
      <c r="B162" s="6"/>
      <c r="C162" s="126"/>
      <c r="D162" s="126" t="s">
        <v>138</v>
      </c>
      <c r="E162" s="126" t="s">
        <v>139</v>
      </c>
      <c r="F162" s="127" t="s">
        <v>140</v>
      </c>
    </row>
    <row r="163" customFormat="false" ht="12.75" hidden="false" customHeight="false" outlineLevel="0" collapsed="false">
      <c r="A163" s="128" t="n">
        <v>0</v>
      </c>
      <c r="B163" s="129" t="n">
        <v>40544</v>
      </c>
      <c r="C163" s="130" t="n">
        <f aca="false">D49</f>
        <v>194000</v>
      </c>
      <c r="D163" s="131" t="n">
        <f aca="false">C163-C163</f>
        <v>0</v>
      </c>
      <c r="E163" s="131" t="n">
        <f aca="false">D163</f>
        <v>0</v>
      </c>
      <c r="F163" s="7"/>
    </row>
    <row r="164" customFormat="false" ht="12.75" hidden="false" customHeight="false" outlineLevel="0" collapsed="false">
      <c r="A164" s="128" t="n">
        <v>1</v>
      </c>
      <c r="B164" s="129" t="n">
        <v>40909</v>
      </c>
      <c r="C164" s="132" t="n">
        <f aca="false">C163*(1+$C$161)</f>
        <v>194000</v>
      </c>
      <c r="D164" s="133" t="n">
        <f aca="false">C164-C163</f>
        <v>0</v>
      </c>
      <c r="E164" s="133" t="n">
        <f aca="false">D164</f>
        <v>0</v>
      </c>
      <c r="F164" s="134" t="n">
        <f aca="false">$D$164/$C$163</f>
        <v>0</v>
      </c>
    </row>
    <row r="165" customFormat="false" ht="12.75" hidden="false" customHeight="false" outlineLevel="0" collapsed="false">
      <c r="A165" s="128" t="n">
        <v>2</v>
      </c>
      <c r="B165" s="129" t="n">
        <v>41275</v>
      </c>
      <c r="C165" s="132" t="n">
        <f aca="false">C164*(1+$C$161)</f>
        <v>194000</v>
      </c>
      <c r="D165" s="133" t="n">
        <f aca="false">C165-C164</f>
        <v>0</v>
      </c>
      <c r="E165" s="133" t="n">
        <f aca="false">D165+E164</f>
        <v>0</v>
      </c>
      <c r="F165" s="134" t="n">
        <f aca="false">(D165+D164)/$C$163</f>
        <v>0</v>
      </c>
    </row>
    <row r="166" customFormat="false" ht="12.75" hidden="false" customHeight="false" outlineLevel="0" collapsed="false">
      <c r="A166" s="128" t="n">
        <v>3</v>
      </c>
      <c r="B166" s="129" t="n">
        <v>41640</v>
      </c>
      <c r="C166" s="132" t="n">
        <f aca="false">C165*(1+$C$161)</f>
        <v>194000</v>
      </c>
      <c r="D166" s="133" t="n">
        <f aca="false">C166-C165</f>
        <v>0</v>
      </c>
      <c r="E166" s="133" t="n">
        <f aca="false">D166+E165</f>
        <v>0</v>
      </c>
      <c r="F166" s="134" t="n">
        <f aca="false">(D166+D165+D164)/$C$163</f>
        <v>0</v>
      </c>
    </row>
    <row r="167" customFormat="false" ht="12.75" hidden="false" customHeight="false" outlineLevel="0" collapsed="false">
      <c r="A167" s="128" t="n">
        <v>4</v>
      </c>
      <c r="B167" s="129" t="n">
        <v>42005</v>
      </c>
      <c r="C167" s="132" t="n">
        <f aca="false">C166*(1+$C$161)</f>
        <v>194000</v>
      </c>
      <c r="D167" s="133" t="n">
        <f aca="false">C167-C166</f>
        <v>0</v>
      </c>
      <c r="E167" s="133" t="n">
        <f aca="false">D167+E166</f>
        <v>0</v>
      </c>
      <c r="F167" s="134" t="n">
        <f aca="false">(D167+D166+D165+D164)/$C$163</f>
        <v>0</v>
      </c>
    </row>
    <row r="168" customFormat="false" ht="12.75" hidden="false" customHeight="false" outlineLevel="0" collapsed="false">
      <c r="A168" s="128" t="n">
        <v>5</v>
      </c>
      <c r="B168" s="135" t="n">
        <v>42016</v>
      </c>
      <c r="C168" s="132" t="n">
        <f aca="false">C167*(1+$C$161)</f>
        <v>194000</v>
      </c>
      <c r="D168" s="133" t="n">
        <f aca="false">C168-C167</f>
        <v>0</v>
      </c>
      <c r="E168" s="133" t="n">
        <f aca="false">D168+E167</f>
        <v>0</v>
      </c>
      <c r="F168" s="134" t="n">
        <f aca="false">(D168+D167+D166+D165+D164)/$C$163</f>
        <v>0</v>
      </c>
    </row>
    <row r="169" customFormat="false" ht="12.75" hidden="false" customHeight="false" outlineLevel="0" collapsed="false">
      <c r="A169" s="5"/>
      <c r="B169" s="6"/>
      <c r="C169" s="126"/>
      <c r="D169" s="6"/>
      <c r="E169" s="6"/>
      <c r="F169" s="7"/>
    </row>
    <row r="170" customFormat="false" ht="12.75" hidden="false" customHeight="false" outlineLevel="0" collapsed="false">
      <c r="A170" s="110" t="s">
        <v>141</v>
      </c>
      <c r="B170" s="6"/>
      <c r="C170" s="133" t="n">
        <f aca="false">C168-C163</f>
        <v>0</v>
      </c>
      <c r="D170" s="6"/>
      <c r="E170" s="6"/>
      <c r="F170" s="7"/>
    </row>
    <row r="171" customFormat="false" ht="12.75" hidden="false" customHeight="false" outlineLevel="0" collapsed="false">
      <c r="A171" s="5"/>
      <c r="B171" s="6"/>
      <c r="C171" s="126"/>
      <c r="D171" s="6"/>
      <c r="E171" s="6"/>
      <c r="F171" s="7"/>
    </row>
    <row r="172" customFormat="false" ht="13.5" hidden="false" customHeight="false" outlineLevel="0" collapsed="false">
      <c r="A172" s="114" t="s">
        <v>142</v>
      </c>
      <c r="B172" s="11"/>
      <c r="C172" s="136" t="n">
        <f aca="false">C170/C163</f>
        <v>0</v>
      </c>
      <c r="D172" s="11"/>
      <c r="E172" s="11"/>
      <c r="F172" s="137"/>
    </row>
    <row r="174" customFormat="false" ht="18" hidden="false" customHeight="false" outlineLevel="0" collapsed="false">
      <c r="A174" s="22" t="s">
        <v>143</v>
      </c>
      <c r="B174" s="52"/>
      <c r="C174" s="52"/>
      <c r="D174" s="52"/>
      <c r="E174" s="52"/>
      <c r="F174" s="52"/>
      <c r="G174" s="52"/>
      <c r="H174" s="52"/>
    </row>
    <row r="175" customFormat="false" ht="13.5" hidden="false" customHeight="false" outlineLevel="0" collapsed="false"/>
    <row r="176" customFormat="false" ht="12.75" hidden="false" customHeight="false" outlineLevel="0" collapsed="false">
      <c r="A176" s="106" t="s">
        <v>144</v>
      </c>
      <c r="B176" s="107"/>
      <c r="C176" s="107"/>
      <c r="D176" s="107"/>
      <c r="E176" s="107"/>
      <c r="F176" s="107"/>
      <c r="G176" s="107"/>
      <c r="H176" s="139"/>
    </row>
    <row r="177" customFormat="false" ht="12.75" hidden="false" customHeight="false" outlineLevel="0" collapsed="false">
      <c r="A177" s="110" t="s">
        <v>115</v>
      </c>
      <c r="B177" s="126"/>
      <c r="C177" s="126" t="s">
        <v>145</v>
      </c>
      <c r="D177" s="126" t="s">
        <v>146</v>
      </c>
      <c r="E177" s="126" t="s">
        <v>147</v>
      </c>
      <c r="F177" s="126" t="s">
        <v>148</v>
      </c>
      <c r="G177" s="126" t="s">
        <v>149</v>
      </c>
      <c r="H177" s="127"/>
    </row>
    <row r="178" customFormat="false" ht="12.75" hidden="false" customHeight="false" outlineLevel="0" collapsed="false">
      <c r="A178" s="110" t="n">
        <v>1</v>
      </c>
      <c r="B178" s="129" t="n">
        <v>40544</v>
      </c>
      <c r="C178" s="133" t="n">
        <f aca="false">D135</f>
        <v>2289.76701632073</v>
      </c>
      <c r="D178" s="133" t="n">
        <f aca="false">E164</f>
        <v>0</v>
      </c>
      <c r="E178" s="133" t="n">
        <f aca="false">'Case # 2 CF Statement'!C72</f>
        <v>-3187.76590697808</v>
      </c>
      <c r="F178" s="133" t="n">
        <f aca="false">SUM(C178:E178)</f>
        <v>-897.998890657348</v>
      </c>
      <c r="G178" s="140" t="n">
        <f aca="false">F178/$D$157</f>
        <v>-0.0195685092756014</v>
      </c>
      <c r="H178" s="127"/>
    </row>
    <row r="179" customFormat="false" ht="12.75" hidden="false" customHeight="false" outlineLevel="0" collapsed="false">
      <c r="A179" s="110" t="n">
        <v>2</v>
      </c>
      <c r="B179" s="129" t="n">
        <v>40909</v>
      </c>
      <c r="C179" s="133" t="n">
        <f aca="false">D136</f>
        <v>4696.68285890342</v>
      </c>
      <c r="D179" s="133" t="n">
        <f aca="false">E165</f>
        <v>0</v>
      </c>
      <c r="E179" s="133" t="n">
        <f aca="false">'Case # 2 CF Statement'!C72+'Case # 2 CF Statement'!D72</f>
        <v>-6238.73181395616</v>
      </c>
      <c r="F179" s="133" t="n">
        <f aca="false">SUM(C179:E179)</f>
        <v>-1542.04895505273</v>
      </c>
      <c r="G179" s="140" t="n">
        <f aca="false">F179/$D$157</f>
        <v>-0.033603158750332</v>
      </c>
      <c r="H179" s="127"/>
    </row>
    <row r="180" customFormat="false" ht="12.75" hidden="false" customHeight="false" outlineLevel="0" collapsed="false">
      <c r="A180" s="110" t="n">
        <v>3</v>
      </c>
      <c r="B180" s="129" t="n">
        <v>41275</v>
      </c>
      <c r="C180" s="133" t="n">
        <f aca="false">D137</f>
        <v>7226.74108403426</v>
      </c>
      <c r="D180" s="133" t="n">
        <f aca="false">E166</f>
        <v>0</v>
      </c>
      <c r="E180" s="133" t="n">
        <f aca="false">'Case # 2 CF Statement'!C72+'Case # 2 CF Statement'!D72+'Case # 2 CF Statement'!E72</f>
        <v>-9150.16172093423</v>
      </c>
      <c r="F180" s="133" t="n">
        <f aca="false">SUM(C180:E180)</f>
        <v>-1923.42063689998</v>
      </c>
      <c r="G180" s="140" t="n">
        <f aca="false">F180/$D$157</f>
        <v>-0.0419137205687509</v>
      </c>
      <c r="H180" s="127"/>
    </row>
    <row r="181" customFormat="false" ht="12.75" hidden="false" customHeight="false" outlineLevel="0" collapsed="false">
      <c r="A181" s="110" t="n">
        <v>4</v>
      </c>
      <c r="B181" s="129" t="n">
        <v>41640</v>
      </c>
      <c r="C181" s="133" t="n">
        <f aca="false">D138</f>
        <v>9886.24188971407</v>
      </c>
      <c r="D181" s="133" t="n">
        <f aca="false">E167</f>
        <v>0</v>
      </c>
      <c r="E181" s="133" t="n">
        <f aca="false">'Case # 2 CF Statement'!C72+'Case # 2 CF Statement'!D72+'Case # 2 CF Statement'!E72+'Case # 2 CF Statement'!F72</f>
        <v>-11919.2649079123</v>
      </c>
      <c r="F181" s="133" t="n">
        <f aca="false">SUM(C181:E181)</f>
        <v>-2033.02301819824</v>
      </c>
      <c r="G181" s="140" t="n">
        <f aca="false">F181/$D$157</f>
        <v>-0.0443020923555946</v>
      </c>
      <c r="H181" s="127"/>
    </row>
    <row r="182" customFormat="false" ht="13.5" hidden="false" customHeight="false" outlineLevel="0" collapsed="false">
      <c r="A182" s="114" t="n">
        <v>5</v>
      </c>
      <c r="B182" s="141" t="n">
        <v>42005</v>
      </c>
      <c r="C182" s="142" t="n">
        <f aca="false">D139</f>
        <v>12681.8078040305</v>
      </c>
      <c r="D182" s="142" t="n">
        <f aca="false">E168</f>
        <v>0</v>
      </c>
      <c r="E182" s="142" t="n">
        <f aca="false">'Case # 2 CF Statement'!C72+'Case # 2 CF Statement'!D72+'Case # 2 CF Statement'!E72+'Case # 2 CF Statement'!F72+'Case # 2 CF Statement'!G72</f>
        <v>-14543.1948404904</v>
      </c>
      <c r="F182" s="142" t="n">
        <f aca="false">SUM(C182:E182)</f>
        <v>-1861.38703645992</v>
      </c>
      <c r="G182" s="143" t="n">
        <f aca="false">F182/$D$157</f>
        <v>-0.0405619314983638</v>
      </c>
      <c r="H182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8" activeCellId="0" sqref="I7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28.28"/>
    <col collapsed="false" customWidth="true" hidden="false" outlineLevel="0" max="5" min="3" style="0" width="11.28"/>
    <col collapsed="false" customWidth="true" hidden="false" outlineLevel="0" max="7" min="6" style="0" width="11.99"/>
    <col collapsed="false" customWidth="true" hidden="false" outlineLevel="0" max="8" min="8" style="0" width="9.99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99"/>
    <col collapsed="false" customWidth="true" hidden="false" outlineLevel="0" max="15" min="15" style="0" width="11.28"/>
    <col collapsed="false" customWidth="true" hidden="false" outlineLevel="0" max="28" min="28" style="0" width="11.28"/>
    <col collapsed="false" customWidth="true" hidden="false" outlineLevel="0" max="41" min="41" style="0" width="11.28"/>
    <col collapsed="false" customWidth="true" hidden="false" outlineLevel="0" max="54" min="54" style="0" width="11.28"/>
    <col collapsed="false" customWidth="true" hidden="false" outlineLevel="0" max="67" min="67" style="0" width="11.28"/>
  </cols>
  <sheetData>
    <row r="1" customFormat="false" ht="12.75" hidden="false" customHeight="false" outlineLevel="0" collapsed="false">
      <c r="A1" s="145" t="s">
        <v>150</v>
      </c>
    </row>
    <row r="2" customFormat="false" ht="12.75" hidden="false" customHeight="false" outlineLevel="0" collapsed="false">
      <c r="B2" s="49" t="s">
        <v>151</v>
      </c>
    </row>
    <row r="3" customFormat="false" ht="12.75" hidden="false" customHeight="false" outlineLevel="0" collapsed="false">
      <c r="B3" s="0" t="s">
        <v>152</v>
      </c>
      <c r="K3" s="0" t="s">
        <v>153</v>
      </c>
      <c r="L3" s="16" t="n">
        <f aca="false">Information!D33</f>
        <v>0.02</v>
      </c>
    </row>
    <row r="5" customFormat="false" ht="12.75" hidden="false" customHeight="false" outlineLevel="0" collapsed="false">
      <c r="A5" s="145" t="s">
        <v>154</v>
      </c>
    </row>
    <row r="6" customFormat="false" ht="12.75" hidden="false" customHeight="false" outlineLevel="0" collapsed="false">
      <c r="A6" s="146"/>
      <c r="B6" s="147" t="s">
        <v>155</v>
      </c>
      <c r="C6" s="148" t="n">
        <v>40544</v>
      </c>
      <c r="D6" s="148" t="n">
        <v>40575</v>
      </c>
      <c r="E6" s="148" t="n">
        <v>40603</v>
      </c>
      <c r="F6" s="148" t="n">
        <v>40634</v>
      </c>
      <c r="G6" s="148" t="n">
        <v>40664</v>
      </c>
      <c r="H6" s="148" t="n">
        <v>40695</v>
      </c>
      <c r="I6" s="148" t="n">
        <v>40725</v>
      </c>
      <c r="J6" s="148" t="n">
        <v>40756</v>
      </c>
      <c r="K6" s="148" t="n">
        <v>40787</v>
      </c>
      <c r="L6" s="148" t="n">
        <v>40817</v>
      </c>
      <c r="M6" s="148" t="n">
        <v>40848</v>
      </c>
      <c r="N6" s="148" t="n">
        <v>40878</v>
      </c>
      <c r="O6" s="149" t="s">
        <v>156</v>
      </c>
      <c r="P6" s="148" t="n">
        <v>40909</v>
      </c>
      <c r="Q6" s="148" t="n">
        <v>40940</v>
      </c>
      <c r="R6" s="148" t="n">
        <v>40969</v>
      </c>
      <c r="S6" s="148" t="n">
        <v>41000</v>
      </c>
      <c r="T6" s="148" t="n">
        <v>41030</v>
      </c>
      <c r="U6" s="148" t="n">
        <v>41061</v>
      </c>
      <c r="V6" s="148" t="n">
        <v>41091</v>
      </c>
      <c r="W6" s="148" t="n">
        <v>41122</v>
      </c>
      <c r="X6" s="148" t="n">
        <v>41153</v>
      </c>
      <c r="Y6" s="148" t="n">
        <v>41183</v>
      </c>
      <c r="Z6" s="148" t="n">
        <v>41214</v>
      </c>
      <c r="AA6" s="148" t="n">
        <v>41244</v>
      </c>
      <c r="AB6" s="149" t="s">
        <v>157</v>
      </c>
      <c r="AC6" s="148" t="n">
        <v>41275</v>
      </c>
      <c r="AD6" s="148" t="n">
        <v>41306</v>
      </c>
      <c r="AE6" s="148" t="n">
        <v>41334</v>
      </c>
      <c r="AF6" s="148" t="n">
        <v>41365</v>
      </c>
      <c r="AG6" s="148" t="n">
        <v>41395</v>
      </c>
      <c r="AH6" s="148" t="n">
        <v>41426</v>
      </c>
      <c r="AI6" s="148" t="n">
        <v>41456</v>
      </c>
      <c r="AJ6" s="148" t="n">
        <v>41487</v>
      </c>
      <c r="AK6" s="148" t="n">
        <v>41518</v>
      </c>
      <c r="AL6" s="148" t="n">
        <v>41548</v>
      </c>
      <c r="AM6" s="148" t="n">
        <v>41579</v>
      </c>
      <c r="AN6" s="148" t="n">
        <v>41609</v>
      </c>
      <c r="AO6" s="149" t="s">
        <v>158</v>
      </c>
      <c r="AP6" s="148" t="n">
        <v>41640</v>
      </c>
      <c r="AQ6" s="148" t="n">
        <v>41671</v>
      </c>
      <c r="AR6" s="148" t="n">
        <v>41699</v>
      </c>
      <c r="AS6" s="148" t="n">
        <v>41730</v>
      </c>
      <c r="AT6" s="148" t="n">
        <v>41760</v>
      </c>
      <c r="AU6" s="148" t="n">
        <v>41791</v>
      </c>
      <c r="AV6" s="148" t="n">
        <v>41821</v>
      </c>
      <c r="AW6" s="148" t="n">
        <v>41852</v>
      </c>
      <c r="AX6" s="148" t="n">
        <v>41883</v>
      </c>
      <c r="AY6" s="148" t="n">
        <v>41913</v>
      </c>
      <c r="AZ6" s="148" t="n">
        <v>41944</v>
      </c>
      <c r="BA6" s="148" t="n">
        <v>41974</v>
      </c>
      <c r="BB6" s="149" t="s">
        <v>159</v>
      </c>
      <c r="BC6" s="148" t="n">
        <v>42005</v>
      </c>
      <c r="BD6" s="148" t="n">
        <v>42036</v>
      </c>
      <c r="BE6" s="148" t="n">
        <v>42064</v>
      </c>
      <c r="BF6" s="148" t="n">
        <v>42095</v>
      </c>
      <c r="BG6" s="148" t="n">
        <v>42125</v>
      </c>
      <c r="BH6" s="148" t="n">
        <v>42156</v>
      </c>
      <c r="BI6" s="148" t="n">
        <v>42186</v>
      </c>
      <c r="BJ6" s="148" t="n">
        <v>42217</v>
      </c>
      <c r="BK6" s="148" t="n">
        <v>42248</v>
      </c>
      <c r="BL6" s="148" t="n">
        <v>42278</v>
      </c>
      <c r="BM6" s="148" t="n">
        <v>42309</v>
      </c>
      <c r="BN6" s="148" t="n">
        <v>42339</v>
      </c>
      <c r="BO6" s="150" t="s">
        <v>160</v>
      </c>
    </row>
    <row r="7" customFormat="false" ht="12.75" hidden="false" customHeight="false" outlineLevel="0" collapsed="false">
      <c r="A7" s="152" t="s">
        <v>39</v>
      </c>
      <c r="B7" s="153"/>
      <c r="C7" s="154" t="n">
        <f aca="false">'Case # 2 Analysis'!D5</f>
        <v>850</v>
      </c>
      <c r="D7" s="155" t="n">
        <f aca="false">C7</f>
        <v>850</v>
      </c>
      <c r="E7" s="155" t="n">
        <f aca="false">D7</f>
        <v>850</v>
      </c>
      <c r="F7" s="155" t="n">
        <f aca="false">E7</f>
        <v>850</v>
      </c>
      <c r="G7" s="155" t="n">
        <f aca="false">F7</f>
        <v>850</v>
      </c>
      <c r="H7" s="155" t="n">
        <f aca="false">G7</f>
        <v>850</v>
      </c>
      <c r="I7" s="155" t="n">
        <f aca="false">H7</f>
        <v>850</v>
      </c>
      <c r="J7" s="155" t="n">
        <f aca="false">I7</f>
        <v>850</v>
      </c>
      <c r="K7" s="155" t="n">
        <f aca="false">J7</f>
        <v>850</v>
      </c>
      <c r="L7" s="155" t="n">
        <f aca="false">K7</f>
        <v>850</v>
      </c>
      <c r="M7" s="155" t="n">
        <f aca="false">L7</f>
        <v>850</v>
      </c>
      <c r="N7" s="155" t="n">
        <f aca="false">M7</f>
        <v>850</v>
      </c>
      <c r="O7" s="156" t="n">
        <f aca="false">SUM(C7:N7)</f>
        <v>10200</v>
      </c>
      <c r="P7" s="155" t="n">
        <f aca="false">N7*(1+$L$3)</f>
        <v>867</v>
      </c>
      <c r="Q7" s="155" t="n">
        <f aca="false">P7</f>
        <v>867</v>
      </c>
      <c r="R7" s="155" t="n">
        <f aca="false">Q7</f>
        <v>867</v>
      </c>
      <c r="S7" s="155" t="n">
        <f aca="false">R7</f>
        <v>867</v>
      </c>
      <c r="T7" s="155" t="n">
        <f aca="false">S7</f>
        <v>867</v>
      </c>
      <c r="U7" s="155" t="n">
        <f aca="false">T7</f>
        <v>867</v>
      </c>
      <c r="V7" s="155" t="n">
        <f aca="false">U7</f>
        <v>867</v>
      </c>
      <c r="W7" s="155" t="n">
        <f aca="false">V7</f>
        <v>867</v>
      </c>
      <c r="X7" s="155" t="n">
        <f aca="false">W7</f>
        <v>867</v>
      </c>
      <c r="Y7" s="155" t="n">
        <f aca="false">X7</f>
        <v>867</v>
      </c>
      <c r="Z7" s="155" t="n">
        <f aca="false">Y7</f>
        <v>867</v>
      </c>
      <c r="AA7" s="155" t="n">
        <f aca="false">Z7</f>
        <v>867</v>
      </c>
      <c r="AB7" s="156" t="n">
        <f aca="false">SUM(P7:AA7)</f>
        <v>10404</v>
      </c>
      <c r="AC7" s="155" t="n">
        <f aca="false">AA7*(1+$L$3)</f>
        <v>884.34</v>
      </c>
      <c r="AD7" s="155" t="n">
        <f aca="false">AC7</f>
        <v>884.34</v>
      </c>
      <c r="AE7" s="155" t="n">
        <f aca="false">AD7</f>
        <v>884.34</v>
      </c>
      <c r="AF7" s="155" t="n">
        <f aca="false">AE7</f>
        <v>884.34</v>
      </c>
      <c r="AG7" s="155" t="n">
        <f aca="false">AF7</f>
        <v>884.34</v>
      </c>
      <c r="AH7" s="155" t="n">
        <f aca="false">AG7</f>
        <v>884.34</v>
      </c>
      <c r="AI7" s="155" t="n">
        <f aca="false">AH7</f>
        <v>884.34</v>
      </c>
      <c r="AJ7" s="155" t="n">
        <f aca="false">AI7</f>
        <v>884.34</v>
      </c>
      <c r="AK7" s="155" t="n">
        <f aca="false">AJ7</f>
        <v>884.34</v>
      </c>
      <c r="AL7" s="155" t="n">
        <f aca="false">AK7</f>
        <v>884.34</v>
      </c>
      <c r="AM7" s="155" t="n">
        <f aca="false">AL7</f>
        <v>884.34</v>
      </c>
      <c r="AN7" s="155" t="n">
        <f aca="false">AM7</f>
        <v>884.34</v>
      </c>
      <c r="AO7" s="156" t="n">
        <f aca="false">SUM(AC7:AN7)</f>
        <v>10612.08</v>
      </c>
      <c r="AP7" s="155" t="n">
        <f aca="false">AN7*(1+$L$3)</f>
        <v>902.0268</v>
      </c>
      <c r="AQ7" s="155" t="n">
        <f aca="false">AP7</f>
        <v>902.0268</v>
      </c>
      <c r="AR7" s="155" t="n">
        <f aca="false">AQ7</f>
        <v>902.0268</v>
      </c>
      <c r="AS7" s="155" t="n">
        <f aca="false">AR7</f>
        <v>902.0268</v>
      </c>
      <c r="AT7" s="155" t="n">
        <f aca="false">AS7</f>
        <v>902.0268</v>
      </c>
      <c r="AU7" s="155" t="n">
        <f aca="false">AT7</f>
        <v>902.0268</v>
      </c>
      <c r="AV7" s="155" t="n">
        <f aca="false">AU7</f>
        <v>902.0268</v>
      </c>
      <c r="AW7" s="155" t="n">
        <f aca="false">AV7</f>
        <v>902.0268</v>
      </c>
      <c r="AX7" s="155" t="n">
        <f aca="false">AW7</f>
        <v>902.0268</v>
      </c>
      <c r="AY7" s="155" t="n">
        <f aca="false">AX7</f>
        <v>902.0268</v>
      </c>
      <c r="AZ7" s="155" t="n">
        <f aca="false">AY7</f>
        <v>902.0268</v>
      </c>
      <c r="BA7" s="155" t="n">
        <f aca="false">AZ7</f>
        <v>902.0268</v>
      </c>
      <c r="BB7" s="156" t="n">
        <f aca="false">SUM(AP7:BA7)</f>
        <v>10824.3216</v>
      </c>
      <c r="BC7" s="155" t="n">
        <f aca="false">BA7*(1+$L$3)</f>
        <v>920.067336</v>
      </c>
      <c r="BD7" s="155" t="n">
        <f aca="false">BC7</f>
        <v>920.067336</v>
      </c>
      <c r="BE7" s="155" t="n">
        <f aca="false">BD7</f>
        <v>920.067336</v>
      </c>
      <c r="BF7" s="155" t="n">
        <f aca="false">BE7</f>
        <v>920.067336</v>
      </c>
      <c r="BG7" s="155" t="n">
        <f aca="false">BF7</f>
        <v>920.067336</v>
      </c>
      <c r="BH7" s="155" t="n">
        <f aca="false">BG7</f>
        <v>920.067336</v>
      </c>
      <c r="BI7" s="155" t="n">
        <f aca="false">BH7</f>
        <v>920.067336</v>
      </c>
      <c r="BJ7" s="155" t="n">
        <f aca="false">BI7</f>
        <v>920.067336</v>
      </c>
      <c r="BK7" s="155" t="n">
        <f aca="false">BJ7</f>
        <v>920.067336</v>
      </c>
      <c r="BL7" s="155" t="n">
        <f aca="false">BK7</f>
        <v>920.067336</v>
      </c>
      <c r="BM7" s="155" t="n">
        <f aca="false">BL7</f>
        <v>920.067336</v>
      </c>
      <c r="BN7" s="155" t="n">
        <f aca="false">BM7</f>
        <v>920.067336</v>
      </c>
      <c r="BO7" s="156" t="n">
        <f aca="false">SUM(BC7:BN7)</f>
        <v>11040.808032</v>
      </c>
    </row>
    <row r="8" customFormat="false" ht="12.75" hidden="false" customHeight="false" outlineLevel="0" collapsed="false">
      <c r="A8" s="152" t="s">
        <v>40</v>
      </c>
      <c r="B8" s="153"/>
      <c r="C8" s="154" t="n">
        <f aca="false">'Case # 2 Analysis'!D6</f>
        <v>250</v>
      </c>
      <c r="D8" s="155" t="n">
        <f aca="false">C8</f>
        <v>250</v>
      </c>
      <c r="E8" s="155" t="n">
        <f aca="false">D8</f>
        <v>250</v>
      </c>
      <c r="F8" s="155" t="n">
        <f aca="false">E8</f>
        <v>250</v>
      </c>
      <c r="G8" s="155" t="n">
        <f aca="false">F8</f>
        <v>250</v>
      </c>
      <c r="H8" s="155" t="n">
        <f aca="false">G8</f>
        <v>250</v>
      </c>
      <c r="I8" s="155" t="n">
        <f aca="false">H8</f>
        <v>250</v>
      </c>
      <c r="J8" s="155" t="n">
        <f aca="false">I8</f>
        <v>250</v>
      </c>
      <c r="K8" s="155" t="n">
        <f aca="false">J8</f>
        <v>250</v>
      </c>
      <c r="L8" s="155" t="n">
        <f aca="false">K8</f>
        <v>250</v>
      </c>
      <c r="M8" s="155" t="n">
        <f aca="false">L8</f>
        <v>250</v>
      </c>
      <c r="N8" s="155" t="n">
        <f aca="false">M8</f>
        <v>250</v>
      </c>
      <c r="O8" s="156" t="n">
        <f aca="false">SUM(C8:N8)</f>
        <v>3000</v>
      </c>
      <c r="P8" s="155" t="n">
        <f aca="false">N8*(1+$L$3)</f>
        <v>255</v>
      </c>
      <c r="Q8" s="155" t="n">
        <f aca="false">P8</f>
        <v>255</v>
      </c>
      <c r="R8" s="155" t="n">
        <f aca="false">Q8</f>
        <v>255</v>
      </c>
      <c r="S8" s="155" t="n">
        <f aca="false">R8</f>
        <v>255</v>
      </c>
      <c r="T8" s="155" t="n">
        <f aca="false">S8</f>
        <v>255</v>
      </c>
      <c r="U8" s="155" t="n">
        <f aca="false">T8</f>
        <v>255</v>
      </c>
      <c r="V8" s="155" t="n">
        <f aca="false">U8</f>
        <v>255</v>
      </c>
      <c r="W8" s="155" t="n">
        <f aca="false">V8</f>
        <v>255</v>
      </c>
      <c r="X8" s="155" t="n">
        <f aca="false">W8</f>
        <v>255</v>
      </c>
      <c r="Y8" s="155" t="n">
        <f aca="false">X8</f>
        <v>255</v>
      </c>
      <c r="Z8" s="155" t="n">
        <f aca="false">Y8</f>
        <v>255</v>
      </c>
      <c r="AA8" s="155" t="n">
        <f aca="false">Z8</f>
        <v>255</v>
      </c>
      <c r="AB8" s="156" t="n">
        <f aca="false">SUM(P8:AA8)</f>
        <v>3060</v>
      </c>
      <c r="AC8" s="155" t="n">
        <f aca="false">AA8*(1+$L$3)</f>
        <v>260.1</v>
      </c>
      <c r="AD8" s="155" t="n">
        <f aca="false">AC8</f>
        <v>260.1</v>
      </c>
      <c r="AE8" s="155" t="n">
        <f aca="false">AD8</f>
        <v>260.1</v>
      </c>
      <c r="AF8" s="155" t="n">
        <f aca="false">AE8</f>
        <v>260.1</v>
      </c>
      <c r="AG8" s="155" t="n">
        <f aca="false">AF8</f>
        <v>260.1</v>
      </c>
      <c r="AH8" s="155" t="n">
        <f aca="false">AG8</f>
        <v>260.1</v>
      </c>
      <c r="AI8" s="155" t="n">
        <f aca="false">AH8</f>
        <v>260.1</v>
      </c>
      <c r="AJ8" s="155" t="n">
        <f aca="false">AI8</f>
        <v>260.1</v>
      </c>
      <c r="AK8" s="155" t="n">
        <f aca="false">AJ8</f>
        <v>260.1</v>
      </c>
      <c r="AL8" s="155" t="n">
        <f aca="false">AK8</f>
        <v>260.1</v>
      </c>
      <c r="AM8" s="155" t="n">
        <f aca="false">AL8</f>
        <v>260.1</v>
      </c>
      <c r="AN8" s="155" t="n">
        <f aca="false">AM8</f>
        <v>260.1</v>
      </c>
      <c r="AO8" s="156" t="n">
        <f aca="false">SUM(AC8:AN8)</f>
        <v>3121.2</v>
      </c>
      <c r="AP8" s="155" t="n">
        <f aca="false">AN8*(1+$L$3)</f>
        <v>265.302</v>
      </c>
      <c r="AQ8" s="155" t="n">
        <f aca="false">AP8</f>
        <v>265.302</v>
      </c>
      <c r="AR8" s="155" t="n">
        <f aca="false">AQ8</f>
        <v>265.302</v>
      </c>
      <c r="AS8" s="155" t="n">
        <f aca="false">AR8</f>
        <v>265.302</v>
      </c>
      <c r="AT8" s="155" t="n">
        <f aca="false">AS8</f>
        <v>265.302</v>
      </c>
      <c r="AU8" s="155" t="n">
        <f aca="false">AT8</f>
        <v>265.302</v>
      </c>
      <c r="AV8" s="155" t="n">
        <f aca="false">AU8</f>
        <v>265.302</v>
      </c>
      <c r="AW8" s="155" t="n">
        <f aca="false">AV8</f>
        <v>265.302</v>
      </c>
      <c r="AX8" s="155" t="n">
        <f aca="false">AW8</f>
        <v>265.302</v>
      </c>
      <c r="AY8" s="155" t="n">
        <f aca="false">AX8</f>
        <v>265.302</v>
      </c>
      <c r="AZ8" s="155" t="n">
        <f aca="false">AY8</f>
        <v>265.302</v>
      </c>
      <c r="BA8" s="155" t="n">
        <f aca="false">AZ8</f>
        <v>265.302</v>
      </c>
      <c r="BB8" s="156" t="n">
        <f aca="false">SUM(AP8:BA8)</f>
        <v>3183.624</v>
      </c>
      <c r="BC8" s="155" t="n">
        <f aca="false">BA8*(1+$L$3)</f>
        <v>270.60804</v>
      </c>
      <c r="BD8" s="155" t="n">
        <f aca="false">BC8</f>
        <v>270.60804</v>
      </c>
      <c r="BE8" s="155" t="n">
        <f aca="false">BD8</f>
        <v>270.60804</v>
      </c>
      <c r="BF8" s="155" t="n">
        <f aca="false">BE8</f>
        <v>270.60804</v>
      </c>
      <c r="BG8" s="155" t="n">
        <f aca="false">BF8</f>
        <v>270.60804</v>
      </c>
      <c r="BH8" s="155" t="n">
        <f aca="false">BG8</f>
        <v>270.60804</v>
      </c>
      <c r="BI8" s="155" t="n">
        <f aca="false">BH8</f>
        <v>270.60804</v>
      </c>
      <c r="BJ8" s="155" t="n">
        <f aca="false">BI8</f>
        <v>270.60804</v>
      </c>
      <c r="BK8" s="155" t="n">
        <f aca="false">BJ8</f>
        <v>270.60804</v>
      </c>
      <c r="BL8" s="155" t="n">
        <f aca="false">BK8</f>
        <v>270.60804</v>
      </c>
      <c r="BM8" s="155" t="n">
        <f aca="false">BL8</f>
        <v>270.60804</v>
      </c>
      <c r="BN8" s="155" t="n">
        <f aca="false">BM8</f>
        <v>270.60804</v>
      </c>
      <c r="BO8" s="156" t="n">
        <f aca="false">SUM(BC8:BN8)</f>
        <v>3247.29648</v>
      </c>
    </row>
    <row r="9" customFormat="false" ht="12.75" hidden="false" customHeight="false" outlineLevel="0" collapsed="false">
      <c r="A9" s="153"/>
      <c r="B9" s="153"/>
      <c r="C9" s="157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8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8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8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8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8"/>
    </row>
    <row r="10" customFormat="false" ht="12.75" hidden="false" customHeight="false" outlineLevel="0" collapsed="false">
      <c r="A10" s="159" t="s">
        <v>42</v>
      </c>
      <c r="B10" s="160"/>
      <c r="C10" s="161" t="n">
        <f aca="false">C7+C8</f>
        <v>1100</v>
      </c>
      <c r="D10" s="161" t="n">
        <f aca="false">D7+D8</f>
        <v>1100</v>
      </c>
      <c r="E10" s="161" t="n">
        <f aca="false">E7+E8</f>
        <v>1100</v>
      </c>
      <c r="F10" s="161" t="n">
        <f aca="false">F7+F8</f>
        <v>1100</v>
      </c>
      <c r="G10" s="161" t="n">
        <f aca="false">G7+G8</f>
        <v>1100</v>
      </c>
      <c r="H10" s="161" t="n">
        <f aca="false">H7+H8</f>
        <v>1100</v>
      </c>
      <c r="I10" s="161" t="n">
        <f aca="false">I7+I8</f>
        <v>1100</v>
      </c>
      <c r="J10" s="161" t="n">
        <f aca="false">J7+J8</f>
        <v>1100</v>
      </c>
      <c r="K10" s="161" t="n">
        <f aca="false">K7+K8</f>
        <v>1100</v>
      </c>
      <c r="L10" s="161" t="n">
        <f aca="false">L7+L8</f>
        <v>1100</v>
      </c>
      <c r="M10" s="161" t="n">
        <f aca="false">M7+M8</f>
        <v>1100</v>
      </c>
      <c r="N10" s="161" t="n">
        <f aca="false">N7+N8</f>
        <v>1100</v>
      </c>
      <c r="O10" s="156" t="n">
        <f aca="false">SUM(C10:N10)</f>
        <v>13200</v>
      </c>
      <c r="P10" s="161" t="n">
        <f aca="false">P7+P8</f>
        <v>1122</v>
      </c>
      <c r="Q10" s="161" t="n">
        <f aca="false">Q7+Q8</f>
        <v>1122</v>
      </c>
      <c r="R10" s="161" t="n">
        <f aca="false">R7+R8</f>
        <v>1122</v>
      </c>
      <c r="S10" s="161" t="n">
        <f aca="false">S7+S8</f>
        <v>1122</v>
      </c>
      <c r="T10" s="161" t="n">
        <f aca="false">T7+T8</f>
        <v>1122</v>
      </c>
      <c r="U10" s="161" t="n">
        <f aca="false">U7+U8</f>
        <v>1122</v>
      </c>
      <c r="V10" s="161" t="n">
        <f aca="false">V7+V8</f>
        <v>1122</v>
      </c>
      <c r="W10" s="161" t="n">
        <f aca="false">W7+W8</f>
        <v>1122</v>
      </c>
      <c r="X10" s="161" t="n">
        <f aca="false">X7+X8</f>
        <v>1122</v>
      </c>
      <c r="Y10" s="161" t="n">
        <f aca="false">Y7+Y8</f>
        <v>1122</v>
      </c>
      <c r="Z10" s="161" t="n">
        <f aca="false">Z7+Z8</f>
        <v>1122</v>
      </c>
      <c r="AA10" s="161" t="n">
        <f aca="false">AA7+AA8</f>
        <v>1122</v>
      </c>
      <c r="AB10" s="156" t="n">
        <f aca="false">SUM(P10:AA10)</f>
        <v>13464</v>
      </c>
      <c r="AC10" s="161" t="n">
        <f aca="false">AC7+AC8</f>
        <v>1144.44</v>
      </c>
      <c r="AD10" s="161" t="n">
        <f aca="false">AD7+AD8</f>
        <v>1144.44</v>
      </c>
      <c r="AE10" s="161" t="n">
        <f aca="false">AE7+AE8</f>
        <v>1144.44</v>
      </c>
      <c r="AF10" s="161" t="n">
        <f aca="false">AF7+AF8</f>
        <v>1144.44</v>
      </c>
      <c r="AG10" s="161" t="n">
        <f aca="false">AG7+AG8</f>
        <v>1144.44</v>
      </c>
      <c r="AH10" s="161" t="n">
        <f aca="false">AH7+AH8</f>
        <v>1144.44</v>
      </c>
      <c r="AI10" s="161" t="n">
        <f aca="false">AI7+AI8</f>
        <v>1144.44</v>
      </c>
      <c r="AJ10" s="161" t="n">
        <f aca="false">AJ7+AJ8</f>
        <v>1144.44</v>
      </c>
      <c r="AK10" s="161" t="n">
        <f aca="false">AK7+AK8</f>
        <v>1144.44</v>
      </c>
      <c r="AL10" s="161" t="n">
        <f aca="false">AL7+AL8</f>
        <v>1144.44</v>
      </c>
      <c r="AM10" s="161" t="n">
        <f aca="false">AM7+AM8</f>
        <v>1144.44</v>
      </c>
      <c r="AN10" s="161" t="n">
        <f aca="false">AN7+AN8</f>
        <v>1144.44</v>
      </c>
      <c r="AO10" s="156" t="n">
        <f aca="false">SUM(AC10:AN10)</f>
        <v>13733.28</v>
      </c>
      <c r="AP10" s="161" t="n">
        <f aca="false">AP7+AP8</f>
        <v>1167.3288</v>
      </c>
      <c r="AQ10" s="161" t="n">
        <f aca="false">AQ7+AQ8</f>
        <v>1167.3288</v>
      </c>
      <c r="AR10" s="161" t="n">
        <f aca="false">AR7+AR8</f>
        <v>1167.3288</v>
      </c>
      <c r="AS10" s="161" t="n">
        <f aca="false">AS7+AS8</f>
        <v>1167.3288</v>
      </c>
      <c r="AT10" s="161" t="n">
        <f aca="false">AT7+AT8</f>
        <v>1167.3288</v>
      </c>
      <c r="AU10" s="161" t="n">
        <f aca="false">AU7+AU8</f>
        <v>1167.3288</v>
      </c>
      <c r="AV10" s="161" t="n">
        <f aca="false">AV7+AV8</f>
        <v>1167.3288</v>
      </c>
      <c r="AW10" s="161" t="n">
        <f aca="false">AW7+AW8</f>
        <v>1167.3288</v>
      </c>
      <c r="AX10" s="161" t="n">
        <f aca="false">AX7+AX8</f>
        <v>1167.3288</v>
      </c>
      <c r="AY10" s="161" t="n">
        <f aca="false">AY7+AY8</f>
        <v>1167.3288</v>
      </c>
      <c r="AZ10" s="161" t="n">
        <f aca="false">AZ7+AZ8</f>
        <v>1167.3288</v>
      </c>
      <c r="BA10" s="161" t="n">
        <f aca="false">BA7+BA8</f>
        <v>1167.3288</v>
      </c>
      <c r="BB10" s="156" t="n">
        <f aca="false">SUM(AP10:BA10)</f>
        <v>14007.9456</v>
      </c>
      <c r="BC10" s="161" t="n">
        <f aca="false">BC7+BC8</f>
        <v>1190.675376</v>
      </c>
      <c r="BD10" s="161" t="n">
        <f aca="false">BD7+BD8</f>
        <v>1190.675376</v>
      </c>
      <c r="BE10" s="161" t="n">
        <f aca="false">BE7+BE8</f>
        <v>1190.675376</v>
      </c>
      <c r="BF10" s="161" t="n">
        <f aca="false">BF7+BF8</f>
        <v>1190.675376</v>
      </c>
      <c r="BG10" s="161" t="n">
        <f aca="false">BG7+BG8</f>
        <v>1190.675376</v>
      </c>
      <c r="BH10" s="161" t="n">
        <f aca="false">BH7+BH8</f>
        <v>1190.675376</v>
      </c>
      <c r="BI10" s="161" t="n">
        <f aca="false">BI7+BI8</f>
        <v>1190.675376</v>
      </c>
      <c r="BJ10" s="161" t="n">
        <f aca="false">BJ7+BJ8</f>
        <v>1190.675376</v>
      </c>
      <c r="BK10" s="161" t="n">
        <f aca="false">BK7+BK8</f>
        <v>1190.675376</v>
      </c>
      <c r="BL10" s="161" t="n">
        <f aca="false">BL7+BL8</f>
        <v>1190.675376</v>
      </c>
      <c r="BM10" s="161" t="n">
        <f aca="false">BM7+BM8</f>
        <v>1190.675376</v>
      </c>
      <c r="BN10" s="161" t="n">
        <f aca="false">BN7+BN8</f>
        <v>1190.675376</v>
      </c>
      <c r="BO10" s="156" t="n">
        <f aca="false">SUM(BC10:BN10)</f>
        <v>14288.104512</v>
      </c>
    </row>
    <row r="11" customFormat="false" ht="12.75" hidden="false" customHeight="false" outlineLevel="0" collapsed="false">
      <c r="A11" s="159" t="s">
        <v>43</v>
      </c>
      <c r="B11" s="162" t="n">
        <f aca="false">'Case # 2 Analysis'!D12</f>
        <v>0.1</v>
      </c>
      <c r="C11" s="163" t="n">
        <f aca="false">C10*$B$11</f>
        <v>110</v>
      </c>
      <c r="D11" s="163" t="n">
        <f aca="false">D10*$B$11</f>
        <v>110</v>
      </c>
      <c r="E11" s="163" t="n">
        <f aca="false">E10*$B$11</f>
        <v>110</v>
      </c>
      <c r="F11" s="163" t="n">
        <f aca="false">F10*$B$11</f>
        <v>110</v>
      </c>
      <c r="G11" s="163" t="n">
        <f aca="false">G10*$B$11</f>
        <v>110</v>
      </c>
      <c r="H11" s="163" t="n">
        <f aca="false">H10*$B$11</f>
        <v>110</v>
      </c>
      <c r="I11" s="163" t="n">
        <f aca="false">I10*$B$11</f>
        <v>110</v>
      </c>
      <c r="J11" s="163" t="n">
        <f aca="false">J10*$B$11</f>
        <v>110</v>
      </c>
      <c r="K11" s="163" t="n">
        <f aca="false">K10*$B$11</f>
        <v>110</v>
      </c>
      <c r="L11" s="163" t="n">
        <f aca="false">L10*$B$11</f>
        <v>110</v>
      </c>
      <c r="M11" s="163" t="n">
        <f aca="false">M10*$B$11</f>
        <v>110</v>
      </c>
      <c r="N11" s="163" t="n">
        <f aca="false">N10*$B$11</f>
        <v>110</v>
      </c>
      <c r="O11" s="156" t="n">
        <f aca="false">SUM(C11:N11)</f>
        <v>1320</v>
      </c>
      <c r="P11" s="163" t="n">
        <f aca="false">P10*$B$11</f>
        <v>112.2</v>
      </c>
      <c r="Q11" s="163" t="n">
        <f aca="false">Q10*$B$11</f>
        <v>112.2</v>
      </c>
      <c r="R11" s="163" t="n">
        <f aca="false">R10*$B$11</f>
        <v>112.2</v>
      </c>
      <c r="S11" s="163" t="n">
        <f aca="false">S10*$B$11</f>
        <v>112.2</v>
      </c>
      <c r="T11" s="163" t="n">
        <f aca="false">T10*$B$11</f>
        <v>112.2</v>
      </c>
      <c r="U11" s="163" t="n">
        <f aca="false">U10*$B$11</f>
        <v>112.2</v>
      </c>
      <c r="V11" s="163" t="n">
        <f aca="false">V10*$B$11</f>
        <v>112.2</v>
      </c>
      <c r="W11" s="163" t="n">
        <f aca="false">W10*$B$11</f>
        <v>112.2</v>
      </c>
      <c r="X11" s="163" t="n">
        <f aca="false">X10*$B$11</f>
        <v>112.2</v>
      </c>
      <c r="Y11" s="163" t="n">
        <f aca="false">Y10*$B$11</f>
        <v>112.2</v>
      </c>
      <c r="Z11" s="163" t="n">
        <f aca="false">Z10*$B$11</f>
        <v>112.2</v>
      </c>
      <c r="AA11" s="163" t="n">
        <f aca="false">AA10*$B$11</f>
        <v>112.2</v>
      </c>
      <c r="AB11" s="156" t="n">
        <f aca="false">SUM(P11:AA11)</f>
        <v>1346.4</v>
      </c>
      <c r="AC11" s="163" t="n">
        <f aca="false">AC10*$B$11</f>
        <v>114.444</v>
      </c>
      <c r="AD11" s="163" t="n">
        <f aca="false">AD10*$B$11</f>
        <v>114.444</v>
      </c>
      <c r="AE11" s="163" t="n">
        <f aca="false">AE10*$B$11</f>
        <v>114.444</v>
      </c>
      <c r="AF11" s="163" t="n">
        <f aca="false">AF10*$B$11</f>
        <v>114.444</v>
      </c>
      <c r="AG11" s="163" t="n">
        <f aca="false">AG10*$B$11</f>
        <v>114.444</v>
      </c>
      <c r="AH11" s="163" t="n">
        <f aca="false">AH10*$B$11</f>
        <v>114.444</v>
      </c>
      <c r="AI11" s="163" t="n">
        <f aca="false">AI10*$B$11</f>
        <v>114.444</v>
      </c>
      <c r="AJ11" s="163" t="n">
        <f aca="false">AJ10*$B$11</f>
        <v>114.444</v>
      </c>
      <c r="AK11" s="163" t="n">
        <f aca="false">AK10*$B$11</f>
        <v>114.444</v>
      </c>
      <c r="AL11" s="163" t="n">
        <f aca="false">AL10*$B$11</f>
        <v>114.444</v>
      </c>
      <c r="AM11" s="163" t="n">
        <f aca="false">AM10*$B$11</f>
        <v>114.444</v>
      </c>
      <c r="AN11" s="163" t="n">
        <f aca="false">AN10*$B$11</f>
        <v>114.444</v>
      </c>
      <c r="AO11" s="156" t="n">
        <f aca="false">SUM(AC11:AN11)</f>
        <v>1373.328</v>
      </c>
      <c r="AP11" s="163" t="n">
        <f aca="false">AP10*$B$11</f>
        <v>116.73288</v>
      </c>
      <c r="AQ11" s="163" t="n">
        <f aca="false">AQ10*$B$11</f>
        <v>116.73288</v>
      </c>
      <c r="AR11" s="163" t="n">
        <f aca="false">AR10*$B$11</f>
        <v>116.73288</v>
      </c>
      <c r="AS11" s="163" t="n">
        <f aca="false">AS10*$B$11</f>
        <v>116.73288</v>
      </c>
      <c r="AT11" s="163" t="n">
        <f aca="false">AT10*$B$11</f>
        <v>116.73288</v>
      </c>
      <c r="AU11" s="163" t="n">
        <f aca="false">AU10*$B$11</f>
        <v>116.73288</v>
      </c>
      <c r="AV11" s="163" t="n">
        <f aca="false">AV10*$B$11</f>
        <v>116.73288</v>
      </c>
      <c r="AW11" s="163" t="n">
        <f aca="false">AW10*$B$11</f>
        <v>116.73288</v>
      </c>
      <c r="AX11" s="163" t="n">
        <f aca="false">AX10*$B$11</f>
        <v>116.73288</v>
      </c>
      <c r="AY11" s="163" t="n">
        <f aca="false">AY10*$B$11</f>
        <v>116.73288</v>
      </c>
      <c r="AZ11" s="163" t="n">
        <f aca="false">AZ10*$B$11</f>
        <v>116.73288</v>
      </c>
      <c r="BA11" s="163" t="n">
        <f aca="false">BA10*$B$11</f>
        <v>116.73288</v>
      </c>
      <c r="BB11" s="156" t="n">
        <f aca="false">SUM(AP11:BA11)</f>
        <v>1400.79456</v>
      </c>
      <c r="BC11" s="163" t="n">
        <f aca="false">BC10*$B$11</f>
        <v>119.0675376</v>
      </c>
      <c r="BD11" s="163" t="n">
        <f aca="false">BD10*$B$11</f>
        <v>119.0675376</v>
      </c>
      <c r="BE11" s="163" t="n">
        <f aca="false">BE10*$B$11</f>
        <v>119.0675376</v>
      </c>
      <c r="BF11" s="163" t="n">
        <f aca="false">BF10*$B$11</f>
        <v>119.0675376</v>
      </c>
      <c r="BG11" s="163" t="n">
        <f aca="false">BG10*$B$11</f>
        <v>119.0675376</v>
      </c>
      <c r="BH11" s="163" t="n">
        <f aca="false">BH10*$B$11</f>
        <v>119.0675376</v>
      </c>
      <c r="BI11" s="163" t="n">
        <f aca="false">BI10*$B$11</f>
        <v>119.0675376</v>
      </c>
      <c r="BJ11" s="163" t="n">
        <f aca="false">BJ10*$B$11</f>
        <v>119.0675376</v>
      </c>
      <c r="BK11" s="163" t="n">
        <f aca="false">BK10*$B$11</f>
        <v>119.0675376</v>
      </c>
      <c r="BL11" s="163" t="n">
        <f aca="false">BL10*$B$11</f>
        <v>119.0675376</v>
      </c>
      <c r="BM11" s="163" t="n">
        <f aca="false">BM10*$B$11</f>
        <v>119.0675376</v>
      </c>
      <c r="BN11" s="163" t="n">
        <f aca="false">BN10*$B$11</f>
        <v>119.0675376</v>
      </c>
      <c r="BO11" s="156" t="n">
        <f aca="false">SUM(BC11:BN11)</f>
        <v>1428.8104512</v>
      </c>
    </row>
    <row r="12" customFormat="false" ht="12.75" hidden="false" customHeight="false" outlineLevel="0" collapsed="false">
      <c r="A12" s="159" t="s">
        <v>45</v>
      </c>
      <c r="B12" s="162"/>
      <c r="C12" s="163" t="n">
        <f aca="false">C10-C11</f>
        <v>990</v>
      </c>
      <c r="D12" s="163" t="n">
        <f aca="false">D10-D11</f>
        <v>990</v>
      </c>
      <c r="E12" s="163" t="n">
        <f aca="false">E10-E11</f>
        <v>990</v>
      </c>
      <c r="F12" s="163" t="n">
        <f aca="false">F10-F11</f>
        <v>990</v>
      </c>
      <c r="G12" s="163" t="n">
        <f aca="false">G10-G11</f>
        <v>990</v>
      </c>
      <c r="H12" s="163" t="n">
        <f aca="false">H10-H11</f>
        <v>990</v>
      </c>
      <c r="I12" s="163" t="n">
        <f aca="false">I10-I11</f>
        <v>990</v>
      </c>
      <c r="J12" s="163" t="n">
        <f aca="false">J10-J11</f>
        <v>990</v>
      </c>
      <c r="K12" s="163" t="n">
        <f aca="false">K10-K11</f>
        <v>990</v>
      </c>
      <c r="L12" s="163" t="n">
        <f aca="false">L10-L11</f>
        <v>990</v>
      </c>
      <c r="M12" s="163" t="n">
        <f aca="false">M10-M11</f>
        <v>990</v>
      </c>
      <c r="N12" s="163" t="n">
        <f aca="false">N10-N11</f>
        <v>990</v>
      </c>
      <c r="O12" s="156" t="n">
        <f aca="false">SUM(C12:N12)</f>
        <v>11880</v>
      </c>
      <c r="P12" s="163" t="n">
        <f aca="false">P10-P11</f>
        <v>1009.8</v>
      </c>
      <c r="Q12" s="163" t="n">
        <f aca="false">Q10-Q11</f>
        <v>1009.8</v>
      </c>
      <c r="R12" s="163" t="n">
        <f aca="false">R10-R11</f>
        <v>1009.8</v>
      </c>
      <c r="S12" s="163" t="n">
        <f aca="false">S10-S11</f>
        <v>1009.8</v>
      </c>
      <c r="T12" s="163" t="n">
        <f aca="false">T10-T11</f>
        <v>1009.8</v>
      </c>
      <c r="U12" s="163" t="n">
        <f aca="false">U10-U11</f>
        <v>1009.8</v>
      </c>
      <c r="V12" s="163" t="n">
        <f aca="false">V10-V11</f>
        <v>1009.8</v>
      </c>
      <c r="W12" s="163" t="n">
        <f aca="false">W10-W11</f>
        <v>1009.8</v>
      </c>
      <c r="X12" s="163" t="n">
        <f aca="false">X10-X11</f>
        <v>1009.8</v>
      </c>
      <c r="Y12" s="163" t="n">
        <f aca="false">Y10-Y11</f>
        <v>1009.8</v>
      </c>
      <c r="Z12" s="163" t="n">
        <f aca="false">Z10-Z11</f>
        <v>1009.8</v>
      </c>
      <c r="AA12" s="163" t="n">
        <f aca="false">AA10-AA11</f>
        <v>1009.8</v>
      </c>
      <c r="AB12" s="156" t="n">
        <f aca="false">SUM(P12:AA12)</f>
        <v>12117.6</v>
      </c>
      <c r="AC12" s="163" t="n">
        <f aca="false">AC10-AC11</f>
        <v>1029.996</v>
      </c>
      <c r="AD12" s="163" t="n">
        <f aca="false">AD10-AD11</f>
        <v>1029.996</v>
      </c>
      <c r="AE12" s="163" t="n">
        <f aca="false">AE10-AE11</f>
        <v>1029.996</v>
      </c>
      <c r="AF12" s="163" t="n">
        <f aca="false">AF10-AF11</f>
        <v>1029.996</v>
      </c>
      <c r="AG12" s="163" t="n">
        <f aca="false">AG10-AG11</f>
        <v>1029.996</v>
      </c>
      <c r="AH12" s="163" t="n">
        <f aca="false">AH10-AH11</f>
        <v>1029.996</v>
      </c>
      <c r="AI12" s="163" t="n">
        <f aca="false">AI10-AI11</f>
        <v>1029.996</v>
      </c>
      <c r="AJ12" s="163" t="n">
        <f aca="false">AJ10-AJ11</f>
        <v>1029.996</v>
      </c>
      <c r="AK12" s="163" t="n">
        <f aca="false">AK10-AK11</f>
        <v>1029.996</v>
      </c>
      <c r="AL12" s="163" t="n">
        <f aca="false">AL10-AL11</f>
        <v>1029.996</v>
      </c>
      <c r="AM12" s="163" t="n">
        <f aca="false">AM10-AM11</f>
        <v>1029.996</v>
      </c>
      <c r="AN12" s="163" t="n">
        <f aca="false">AN10-AN11</f>
        <v>1029.996</v>
      </c>
      <c r="AO12" s="156" t="n">
        <f aca="false">SUM(AC12:AN12)</f>
        <v>12359.952</v>
      </c>
      <c r="AP12" s="163" t="n">
        <f aca="false">AP10-AP11</f>
        <v>1050.59592</v>
      </c>
      <c r="AQ12" s="163" t="n">
        <f aca="false">AQ10-AQ11</f>
        <v>1050.59592</v>
      </c>
      <c r="AR12" s="163" t="n">
        <f aca="false">AR10-AR11</f>
        <v>1050.59592</v>
      </c>
      <c r="AS12" s="163" t="n">
        <f aca="false">AS10-AS11</f>
        <v>1050.59592</v>
      </c>
      <c r="AT12" s="163" t="n">
        <f aca="false">AT10-AT11</f>
        <v>1050.59592</v>
      </c>
      <c r="AU12" s="163" t="n">
        <f aca="false">AU10-AU11</f>
        <v>1050.59592</v>
      </c>
      <c r="AV12" s="163" t="n">
        <f aca="false">AV10-AV11</f>
        <v>1050.59592</v>
      </c>
      <c r="AW12" s="163" t="n">
        <f aca="false">AW10-AW11</f>
        <v>1050.59592</v>
      </c>
      <c r="AX12" s="163" t="n">
        <f aca="false">AX10-AX11</f>
        <v>1050.59592</v>
      </c>
      <c r="AY12" s="163" t="n">
        <f aca="false">AY10-AY11</f>
        <v>1050.59592</v>
      </c>
      <c r="AZ12" s="163" t="n">
        <f aca="false">AZ10-AZ11</f>
        <v>1050.59592</v>
      </c>
      <c r="BA12" s="163" t="n">
        <f aca="false">BA10-BA11</f>
        <v>1050.59592</v>
      </c>
      <c r="BB12" s="156" t="n">
        <f aca="false">SUM(AP12:BA12)</f>
        <v>12607.15104</v>
      </c>
      <c r="BC12" s="163" t="n">
        <f aca="false">BC10-BC11</f>
        <v>1071.6078384</v>
      </c>
      <c r="BD12" s="163" t="n">
        <f aca="false">BD10-BD11</f>
        <v>1071.6078384</v>
      </c>
      <c r="BE12" s="163" t="n">
        <f aca="false">BE10-BE11</f>
        <v>1071.6078384</v>
      </c>
      <c r="BF12" s="163" t="n">
        <f aca="false">BF10-BF11</f>
        <v>1071.6078384</v>
      </c>
      <c r="BG12" s="163" t="n">
        <f aca="false">BG10-BG11</f>
        <v>1071.6078384</v>
      </c>
      <c r="BH12" s="163" t="n">
        <f aca="false">BH10-BH11</f>
        <v>1071.6078384</v>
      </c>
      <c r="BI12" s="163" t="n">
        <f aca="false">BI10-BI11</f>
        <v>1071.6078384</v>
      </c>
      <c r="BJ12" s="163" t="n">
        <f aca="false">BJ10-BJ11</f>
        <v>1071.6078384</v>
      </c>
      <c r="BK12" s="163" t="n">
        <f aca="false">BK10-BK11</f>
        <v>1071.6078384</v>
      </c>
      <c r="BL12" s="163" t="n">
        <f aca="false">BL10-BL11</f>
        <v>1071.6078384</v>
      </c>
      <c r="BM12" s="163" t="n">
        <f aca="false">BM10-BM11</f>
        <v>1071.6078384</v>
      </c>
      <c r="BN12" s="163" t="n">
        <f aca="false">BN10-BN11</f>
        <v>1071.6078384</v>
      </c>
      <c r="BO12" s="156" t="n">
        <f aca="false">SUM(BC12:BN12)</f>
        <v>12859.2940608</v>
      </c>
    </row>
    <row r="13" customFormat="false" ht="12.75" hidden="false" customHeight="false" outlineLevel="0" collapsed="false">
      <c r="A13" s="164" t="s">
        <v>46</v>
      </c>
      <c r="B13" s="165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7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7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7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7"/>
    </row>
    <row r="14" customFormat="false" ht="12.75" hidden="false" customHeight="false" outlineLevel="0" collapsed="false">
      <c r="A14" s="168" t="s">
        <v>47</v>
      </c>
      <c r="B14" s="165"/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f aca="false">SUM(C14:N14)</f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70" t="n">
        <f aca="false">SUM(P14:AA14)</f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70" t="n">
        <f aca="false">SUM(AC14:AN14)</f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70" t="n">
        <f aca="false">SUM(AP14:BA14)</f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69" t="n">
        <v>0</v>
      </c>
      <c r="BI14" s="169" t="n">
        <v>0</v>
      </c>
      <c r="BJ14" s="169" t="n">
        <v>0</v>
      </c>
      <c r="BK14" s="169" t="n">
        <v>0</v>
      </c>
      <c r="BL14" s="169" t="n">
        <v>0</v>
      </c>
      <c r="BM14" s="169" t="n">
        <v>0</v>
      </c>
      <c r="BN14" s="169" t="n">
        <v>0</v>
      </c>
      <c r="BO14" s="170" t="n">
        <f aca="false">SUM(BC14:BN14)</f>
        <v>0</v>
      </c>
    </row>
    <row r="15" customFormat="false" ht="12.75" hidden="false" customHeight="false" outlineLevel="0" collapsed="false">
      <c r="A15" s="168" t="s">
        <v>48</v>
      </c>
      <c r="B15" s="165"/>
      <c r="C15" s="169" t="n">
        <f aca="false">' Case # 1 Analysis'!E17</f>
        <v>2.5</v>
      </c>
      <c r="D15" s="169" t="n">
        <v>2.5</v>
      </c>
      <c r="E15" s="169" t="n">
        <v>2.5</v>
      </c>
      <c r="F15" s="169" t="n">
        <v>2.5</v>
      </c>
      <c r="G15" s="169" t="n">
        <v>2.5</v>
      </c>
      <c r="H15" s="169" t="n">
        <v>2.5</v>
      </c>
      <c r="I15" s="169" t="n">
        <v>2.5</v>
      </c>
      <c r="J15" s="169" t="n">
        <v>2.5</v>
      </c>
      <c r="K15" s="169" t="n">
        <v>2.5</v>
      </c>
      <c r="L15" s="169" t="n">
        <v>2.5</v>
      </c>
      <c r="M15" s="169" t="n">
        <v>2.5</v>
      </c>
      <c r="N15" s="169" t="n">
        <v>2.5</v>
      </c>
      <c r="O15" s="170" t="n">
        <f aca="false">SUM(C15:N15)</f>
        <v>30</v>
      </c>
      <c r="P15" s="169" t="n">
        <v>2.5</v>
      </c>
      <c r="Q15" s="169" t="n">
        <v>2.5</v>
      </c>
      <c r="R15" s="169" t="n">
        <v>2.5</v>
      </c>
      <c r="S15" s="169" t="n">
        <v>2.5</v>
      </c>
      <c r="T15" s="169" t="n">
        <v>2.5</v>
      </c>
      <c r="U15" s="169" t="n">
        <v>2.5</v>
      </c>
      <c r="V15" s="169" t="n">
        <v>2.5</v>
      </c>
      <c r="W15" s="169" t="n">
        <v>2.5</v>
      </c>
      <c r="X15" s="169" t="n">
        <v>2.5</v>
      </c>
      <c r="Y15" s="169" t="n">
        <v>2.5</v>
      </c>
      <c r="Z15" s="169" t="n">
        <v>2.5</v>
      </c>
      <c r="AA15" s="169" t="n">
        <v>2.5</v>
      </c>
      <c r="AB15" s="170" t="n">
        <f aca="false">SUM(P15:AA15)</f>
        <v>30</v>
      </c>
      <c r="AC15" s="169" t="n">
        <v>2.5</v>
      </c>
      <c r="AD15" s="169" t="n">
        <v>2.5</v>
      </c>
      <c r="AE15" s="169" t="n">
        <v>2.5</v>
      </c>
      <c r="AF15" s="169" t="n">
        <v>2.5</v>
      </c>
      <c r="AG15" s="169" t="n">
        <v>2.5</v>
      </c>
      <c r="AH15" s="169" t="n">
        <v>2.5</v>
      </c>
      <c r="AI15" s="169" t="n">
        <v>2.5</v>
      </c>
      <c r="AJ15" s="169" t="n">
        <v>2.5</v>
      </c>
      <c r="AK15" s="169" t="n">
        <v>2.5</v>
      </c>
      <c r="AL15" s="169" t="n">
        <v>2.5</v>
      </c>
      <c r="AM15" s="169" t="n">
        <v>2.5</v>
      </c>
      <c r="AN15" s="169" t="n">
        <v>2.5</v>
      </c>
      <c r="AO15" s="170" t="n">
        <f aca="false">SUM(AC15:AN15)</f>
        <v>30</v>
      </c>
      <c r="AP15" s="169" t="n">
        <v>2.5</v>
      </c>
      <c r="AQ15" s="169" t="n">
        <v>2.5</v>
      </c>
      <c r="AR15" s="169" t="n">
        <v>2.5</v>
      </c>
      <c r="AS15" s="169" t="n">
        <v>2.5</v>
      </c>
      <c r="AT15" s="169" t="n">
        <v>2.5</v>
      </c>
      <c r="AU15" s="169" t="n">
        <v>2.5</v>
      </c>
      <c r="AV15" s="169" t="n">
        <v>2.5</v>
      </c>
      <c r="AW15" s="169" t="n">
        <v>2.5</v>
      </c>
      <c r="AX15" s="169" t="n">
        <v>2.5</v>
      </c>
      <c r="AY15" s="169" t="n">
        <v>2.5</v>
      </c>
      <c r="AZ15" s="169" t="n">
        <v>2.5</v>
      </c>
      <c r="BA15" s="169" t="n">
        <v>2.5</v>
      </c>
      <c r="BB15" s="170" t="n">
        <f aca="false">SUM(AP15:BA15)</f>
        <v>30</v>
      </c>
      <c r="BC15" s="169" t="n">
        <v>2.5</v>
      </c>
      <c r="BD15" s="169" t="n">
        <v>2.5</v>
      </c>
      <c r="BE15" s="169" t="n">
        <v>2.5</v>
      </c>
      <c r="BF15" s="169" t="n">
        <v>2.5</v>
      </c>
      <c r="BG15" s="169" t="n">
        <v>2.5</v>
      </c>
      <c r="BH15" s="169" t="n">
        <v>2.5</v>
      </c>
      <c r="BI15" s="169" t="n">
        <v>2.5</v>
      </c>
      <c r="BJ15" s="169" t="n">
        <v>2.5</v>
      </c>
      <c r="BK15" s="169" t="n">
        <v>2.5</v>
      </c>
      <c r="BL15" s="169" t="n">
        <v>2.5</v>
      </c>
      <c r="BM15" s="169" t="n">
        <v>2.5</v>
      </c>
      <c r="BN15" s="169" t="n">
        <v>2.5</v>
      </c>
      <c r="BO15" s="170" t="n">
        <f aca="false">SUM(BC15:BN15)</f>
        <v>30</v>
      </c>
    </row>
    <row r="16" customFormat="false" ht="12.75" hidden="false" customHeight="false" outlineLevel="0" collapsed="false">
      <c r="A16" s="168" t="s">
        <v>50</v>
      </c>
      <c r="B16" s="165"/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f aca="false">SUM(C16:N16)</f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70" t="n">
        <f aca="false">SUM(P16:AA16)</f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70" t="n">
        <f aca="false">SUM(AC16:AN16)</f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70" t="n">
        <f aca="false">SUM(AP16:BA16)</f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0</v>
      </c>
      <c r="BH16" s="169" t="n">
        <v>0</v>
      </c>
      <c r="BI16" s="169" t="n">
        <v>0</v>
      </c>
      <c r="BJ16" s="169" t="n">
        <v>0</v>
      </c>
      <c r="BK16" s="169" t="n">
        <v>0</v>
      </c>
      <c r="BL16" s="169" t="n">
        <v>0</v>
      </c>
      <c r="BM16" s="169" t="n">
        <v>0</v>
      </c>
      <c r="BN16" s="169" t="n">
        <v>0</v>
      </c>
      <c r="BO16" s="170" t="n">
        <f aca="false">SUM(BC16:BN16)</f>
        <v>0</v>
      </c>
    </row>
    <row r="17" customFormat="false" ht="12.75" hidden="false" customHeight="false" outlineLevel="0" collapsed="false">
      <c r="A17" s="168" t="s">
        <v>51</v>
      </c>
      <c r="B17" s="165"/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f aca="false">SUM(C17:N17)</f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70" t="n">
        <f aca="false">SUM(P17:AA17)</f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70" t="n">
        <f aca="false">SUM(AC17:AN17)</f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70" t="n">
        <f aca="false">SUM(AP17:BA17)</f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69" t="n">
        <v>0</v>
      </c>
      <c r="BI17" s="169" t="n">
        <v>0</v>
      </c>
      <c r="BJ17" s="169" t="n">
        <v>0</v>
      </c>
      <c r="BK17" s="169" t="n">
        <v>0</v>
      </c>
      <c r="BL17" s="169" t="n">
        <v>0</v>
      </c>
      <c r="BM17" s="169" t="n">
        <v>0</v>
      </c>
      <c r="BN17" s="169" t="n">
        <v>0</v>
      </c>
      <c r="BO17" s="170" t="n">
        <f aca="false">SUM(BC17:BN17)</f>
        <v>0</v>
      </c>
    </row>
    <row r="18" customFormat="false" ht="12.75" hidden="false" customHeight="false" outlineLevel="0" collapsed="false">
      <c r="A18" s="168" t="s">
        <v>52</v>
      </c>
      <c r="B18" s="165"/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f aca="false">SUM(C18:N18)</f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70" t="n">
        <f aca="false">SUM(P18:AA18)</f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70" t="n">
        <f aca="false">SUM(AC18:AN18)</f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70" t="n">
        <f aca="false">SUM(AP18:BA18)</f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0</v>
      </c>
      <c r="BI18" s="169" t="n">
        <v>0</v>
      </c>
      <c r="BJ18" s="169" t="n">
        <v>0</v>
      </c>
      <c r="BK18" s="169" t="n">
        <v>0</v>
      </c>
      <c r="BL18" s="169" t="n">
        <v>0</v>
      </c>
      <c r="BM18" s="169" t="n">
        <v>0</v>
      </c>
      <c r="BN18" s="169" t="n">
        <v>0</v>
      </c>
      <c r="BO18" s="170" t="n">
        <f aca="false">SUM(BC18:BN18)</f>
        <v>0</v>
      </c>
    </row>
    <row r="19" customFormat="false" ht="12.75" hidden="false" customHeight="false" outlineLevel="0" collapsed="false">
      <c r="A19" s="168" t="s">
        <v>53</v>
      </c>
      <c r="B19" s="165" t="n">
        <f aca="false">'Case # 2 Analysis'!E21/'Case # 2 Analysis'!E11</f>
        <v>0.181818181818182</v>
      </c>
      <c r="C19" s="169" t="n">
        <f aca="false">C10*$B$19</f>
        <v>200</v>
      </c>
      <c r="D19" s="169" t="n">
        <f aca="false">D10*$B$19</f>
        <v>200</v>
      </c>
      <c r="E19" s="169" t="n">
        <f aca="false">E10*$B$19</f>
        <v>200</v>
      </c>
      <c r="F19" s="169" t="n">
        <f aca="false">F10*$B$19</f>
        <v>200</v>
      </c>
      <c r="G19" s="169" t="n">
        <f aca="false">G10*$B$19</f>
        <v>200</v>
      </c>
      <c r="H19" s="169" t="n">
        <f aca="false">H10*$B$19</f>
        <v>200</v>
      </c>
      <c r="I19" s="169" t="n">
        <f aca="false">I10*$B$19</f>
        <v>200</v>
      </c>
      <c r="J19" s="169" t="n">
        <f aca="false">J10*$B$19</f>
        <v>200</v>
      </c>
      <c r="K19" s="169" t="n">
        <f aca="false">K10*$B$19</f>
        <v>200</v>
      </c>
      <c r="L19" s="169" t="n">
        <f aca="false">L10*$B$19</f>
        <v>200</v>
      </c>
      <c r="M19" s="169" t="n">
        <f aca="false">M10*$B$19</f>
        <v>200</v>
      </c>
      <c r="N19" s="169" t="n">
        <f aca="false">N10*$B$19</f>
        <v>200</v>
      </c>
      <c r="O19" s="170" t="n">
        <f aca="false">SUM(C19:N19)</f>
        <v>2400</v>
      </c>
      <c r="P19" s="169" t="n">
        <f aca="false">P10*$B$19</f>
        <v>204</v>
      </c>
      <c r="Q19" s="169" t="n">
        <f aca="false">Q10*$B$19</f>
        <v>204</v>
      </c>
      <c r="R19" s="169" t="n">
        <f aca="false">R10*$B$19</f>
        <v>204</v>
      </c>
      <c r="S19" s="169" t="n">
        <f aca="false">S10*$B$19</f>
        <v>204</v>
      </c>
      <c r="T19" s="169" t="n">
        <f aca="false">T10*$B$19</f>
        <v>204</v>
      </c>
      <c r="U19" s="169" t="n">
        <f aca="false">U10*$B$19</f>
        <v>204</v>
      </c>
      <c r="V19" s="169" t="n">
        <f aca="false">V10*$B$19</f>
        <v>204</v>
      </c>
      <c r="W19" s="169" t="n">
        <f aca="false">W10*$B$19</f>
        <v>204</v>
      </c>
      <c r="X19" s="169" t="n">
        <f aca="false">X10*$B$19</f>
        <v>204</v>
      </c>
      <c r="Y19" s="169" t="n">
        <f aca="false">Y10*$B$19</f>
        <v>204</v>
      </c>
      <c r="Z19" s="169" t="n">
        <f aca="false">Z10*$B$19</f>
        <v>204</v>
      </c>
      <c r="AA19" s="169" t="n">
        <f aca="false">AA10*$B$19</f>
        <v>204</v>
      </c>
      <c r="AB19" s="170" t="n">
        <f aca="false">SUM(P19:AA19)</f>
        <v>2448</v>
      </c>
      <c r="AC19" s="169" t="n">
        <f aca="false">AC10*$B$19</f>
        <v>208.08</v>
      </c>
      <c r="AD19" s="169" t="n">
        <f aca="false">AD10*$B$19</f>
        <v>208.08</v>
      </c>
      <c r="AE19" s="169" t="n">
        <f aca="false">AE10*$B$19</f>
        <v>208.08</v>
      </c>
      <c r="AF19" s="169" t="n">
        <f aca="false">AF10*$B$19</f>
        <v>208.08</v>
      </c>
      <c r="AG19" s="169" t="n">
        <f aca="false">AG10*$B$19</f>
        <v>208.08</v>
      </c>
      <c r="AH19" s="169" t="n">
        <f aca="false">AH10*$B$19</f>
        <v>208.08</v>
      </c>
      <c r="AI19" s="169" t="n">
        <f aca="false">AI10*$B$19</f>
        <v>208.08</v>
      </c>
      <c r="AJ19" s="169" t="n">
        <f aca="false">AJ10*$B$19</f>
        <v>208.08</v>
      </c>
      <c r="AK19" s="169" t="n">
        <f aca="false">AK10*$B$19</f>
        <v>208.08</v>
      </c>
      <c r="AL19" s="169" t="n">
        <f aca="false">AL10*$B$19</f>
        <v>208.08</v>
      </c>
      <c r="AM19" s="169" t="n">
        <f aca="false">AM10*$B$19</f>
        <v>208.08</v>
      </c>
      <c r="AN19" s="169" t="n">
        <f aca="false">AN10*$B$19</f>
        <v>208.08</v>
      </c>
      <c r="AO19" s="170" t="n">
        <f aca="false">SUM(AC19:AN19)</f>
        <v>2496.96</v>
      </c>
      <c r="AP19" s="169" t="n">
        <f aca="false">AP10*$B$19</f>
        <v>212.2416</v>
      </c>
      <c r="AQ19" s="169" t="n">
        <f aca="false">AQ10*$B$19</f>
        <v>212.2416</v>
      </c>
      <c r="AR19" s="169" t="n">
        <f aca="false">AR10*$B$19</f>
        <v>212.2416</v>
      </c>
      <c r="AS19" s="169" t="n">
        <f aca="false">AS10*$B$19</f>
        <v>212.2416</v>
      </c>
      <c r="AT19" s="169" t="n">
        <f aca="false">AT10*$B$19</f>
        <v>212.2416</v>
      </c>
      <c r="AU19" s="169" t="n">
        <f aca="false">AU10*$B$19</f>
        <v>212.2416</v>
      </c>
      <c r="AV19" s="169" t="n">
        <f aca="false">AV10*$B$19</f>
        <v>212.2416</v>
      </c>
      <c r="AW19" s="169" t="n">
        <f aca="false">AW10*$B$19</f>
        <v>212.2416</v>
      </c>
      <c r="AX19" s="169" t="n">
        <f aca="false">AX10*$B$19</f>
        <v>212.2416</v>
      </c>
      <c r="AY19" s="169" t="n">
        <f aca="false">AY10*$B$19</f>
        <v>212.2416</v>
      </c>
      <c r="AZ19" s="169" t="n">
        <f aca="false">AZ10*$B$19</f>
        <v>212.2416</v>
      </c>
      <c r="BA19" s="169" t="n">
        <f aca="false">BA10*$B$19</f>
        <v>212.2416</v>
      </c>
      <c r="BB19" s="170" t="n">
        <f aca="false">SUM(AP19:BA19)</f>
        <v>2546.8992</v>
      </c>
      <c r="BC19" s="169" t="n">
        <f aca="false">BC10*$B$19</f>
        <v>216.486432</v>
      </c>
      <c r="BD19" s="169" t="n">
        <f aca="false">BD10*$B$19</f>
        <v>216.486432</v>
      </c>
      <c r="BE19" s="169" t="n">
        <f aca="false">BE10*$B$19</f>
        <v>216.486432</v>
      </c>
      <c r="BF19" s="169" t="n">
        <f aca="false">BF10*$B$19</f>
        <v>216.486432</v>
      </c>
      <c r="BG19" s="169" t="n">
        <f aca="false">BG10*$B$19</f>
        <v>216.486432</v>
      </c>
      <c r="BH19" s="169" t="n">
        <f aca="false">BH10*$B$19</f>
        <v>216.486432</v>
      </c>
      <c r="BI19" s="169" t="n">
        <f aca="false">BI10*$B$19</f>
        <v>216.486432</v>
      </c>
      <c r="BJ19" s="169" t="n">
        <f aca="false">BJ10*$B$19</f>
        <v>216.486432</v>
      </c>
      <c r="BK19" s="169" t="n">
        <f aca="false">BK10*$B$19</f>
        <v>216.486432</v>
      </c>
      <c r="BL19" s="169" t="n">
        <f aca="false">BL10*$B$19</f>
        <v>216.486432</v>
      </c>
      <c r="BM19" s="169" t="n">
        <f aca="false">BM10*$B$19</f>
        <v>216.486432</v>
      </c>
      <c r="BN19" s="169" t="n">
        <f aca="false">BN10*$B$19</f>
        <v>216.486432</v>
      </c>
      <c r="BO19" s="170" t="n">
        <f aca="false">SUM(BC19:BN19)</f>
        <v>2597.837184</v>
      </c>
    </row>
    <row r="20" customFormat="false" ht="12.75" hidden="false" customHeight="false" outlineLevel="0" collapsed="false">
      <c r="A20" s="168" t="s">
        <v>55</v>
      </c>
      <c r="B20" s="165"/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f aca="false">SUM(C20:N20)</f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70" t="n">
        <f aca="false">SUM(P20:AA20)</f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70" t="n">
        <f aca="false">SUM(AC20:AN20)</f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70" t="n">
        <f aca="false">SUM(AP20:BA20)</f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69" t="n">
        <v>0</v>
      </c>
      <c r="BI20" s="169" t="n">
        <v>0</v>
      </c>
      <c r="BJ20" s="169" t="n">
        <v>0</v>
      </c>
      <c r="BK20" s="169" t="n">
        <v>0</v>
      </c>
      <c r="BL20" s="169" t="n">
        <v>0</v>
      </c>
      <c r="BM20" s="169" t="n">
        <v>0</v>
      </c>
      <c r="BN20" s="169" t="n">
        <v>0</v>
      </c>
      <c r="BO20" s="170" t="n">
        <f aca="false">SUM(BC20:BN20)</f>
        <v>0</v>
      </c>
    </row>
    <row r="21" customFormat="false" ht="12.75" hidden="false" customHeight="false" outlineLevel="0" collapsed="false">
      <c r="A21" s="168" t="s">
        <v>57</v>
      </c>
      <c r="B21" s="165" t="n">
        <f aca="false">'Case # 2 Analysis'!D23</f>
        <v>0.05</v>
      </c>
      <c r="C21" s="169" t="n">
        <f aca="false">C10*$B$21</f>
        <v>55</v>
      </c>
      <c r="D21" s="169" t="n">
        <f aca="false">D10*$B$21</f>
        <v>55</v>
      </c>
      <c r="E21" s="169" t="n">
        <f aca="false">E10*$B$21</f>
        <v>55</v>
      </c>
      <c r="F21" s="169" t="n">
        <f aca="false">F10*$B$21</f>
        <v>55</v>
      </c>
      <c r="G21" s="169" t="n">
        <f aca="false">G10*$B$21</f>
        <v>55</v>
      </c>
      <c r="H21" s="169" t="n">
        <f aca="false">H10*$B$21</f>
        <v>55</v>
      </c>
      <c r="I21" s="169" t="n">
        <f aca="false">I10*$B$21</f>
        <v>55</v>
      </c>
      <c r="J21" s="169" t="n">
        <f aca="false">J10*$B$21</f>
        <v>55</v>
      </c>
      <c r="K21" s="169" t="n">
        <f aca="false">K10*$B$21</f>
        <v>55</v>
      </c>
      <c r="L21" s="169" t="n">
        <f aca="false">L10*$B$21</f>
        <v>55</v>
      </c>
      <c r="M21" s="169" t="n">
        <f aca="false">M10*$B$21</f>
        <v>55</v>
      </c>
      <c r="N21" s="169" t="n">
        <f aca="false">N10*$B$21</f>
        <v>55</v>
      </c>
      <c r="O21" s="170" t="n">
        <f aca="false">SUM(C21:N21)</f>
        <v>660</v>
      </c>
      <c r="P21" s="169" t="n">
        <f aca="false">P10*$B$21</f>
        <v>56.1</v>
      </c>
      <c r="Q21" s="169" t="n">
        <f aca="false">Q10*$B$21</f>
        <v>56.1</v>
      </c>
      <c r="R21" s="169" t="n">
        <f aca="false">R10*$B$21</f>
        <v>56.1</v>
      </c>
      <c r="S21" s="169" t="n">
        <f aca="false">S10*$B$21</f>
        <v>56.1</v>
      </c>
      <c r="T21" s="169" t="n">
        <f aca="false">T10*$B$21</f>
        <v>56.1</v>
      </c>
      <c r="U21" s="169" t="n">
        <f aca="false">U10*$B$21</f>
        <v>56.1</v>
      </c>
      <c r="V21" s="169" t="n">
        <f aca="false">V10*$B$21</f>
        <v>56.1</v>
      </c>
      <c r="W21" s="169" t="n">
        <f aca="false">W10*$B$21</f>
        <v>56.1</v>
      </c>
      <c r="X21" s="169" t="n">
        <f aca="false">X10*$B$21</f>
        <v>56.1</v>
      </c>
      <c r="Y21" s="169" t="n">
        <f aca="false">Y10*$B$21</f>
        <v>56.1</v>
      </c>
      <c r="Z21" s="169" t="n">
        <f aca="false">Z10*$B$21</f>
        <v>56.1</v>
      </c>
      <c r="AA21" s="169" t="n">
        <f aca="false">AA10*$B$21</f>
        <v>56.1</v>
      </c>
      <c r="AB21" s="170" t="n">
        <f aca="false">SUM(P21:AA21)</f>
        <v>673.2</v>
      </c>
      <c r="AC21" s="169" t="n">
        <f aca="false">AC10*$B$21</f>
        <v>57.222</v>
      </c>
      <c r="AD21" s="169" t="n">
        <f aca="false">AD10*$B$21</f>
        <v>57.222</v>
      </c>
      <c r="AE21" s="169" t="n">
        <f aca="false">AE10*$B$21</f>
        <v>57.222</v>
      </c>
      <c r="AF21" s="169" t="n">
        <f aca="false">AF10*$B$21</f>
        <v>57.222</v>
      </c>
      <c r="AG21" s="169" t="n">
        <f aca="false">AG10*$B$21</f>
        <v>57.222</v>
      </c>
      <c r="AH21" s="169" t="n">
        <f aca="false">AH10*$B$21</f>
        <v>57.222</v>
      </c>
      <c r="AI21" s="169" t="n">
        <f aca="false">AI10*$B$21</f>
        <v>57.222</v>
      </c>
      <c r="AJ21" s="169" t="n">
        <f aca="false">AJ10*$B$21</f>
        <v>57.222</v>
      </c>
      <c r="AK21" s="169" t="n">
        <f aca="false">AK10*$B$21</f>
        <v>57.222</v>
      </c>
      <c r="AL21" s="169" t="n">
        <f aca="false">AL10*$B$21</f>
        <v>57.222</v>
      </c>
      <c r="AM21" s="169" t="n">
        <f aca="false">AM10*$B$21</f>
        <v>57.222</v>
      </c>
      <c r="AN21" s="169" t="n">
        <f aca="false">AN10*$B$21</f>
        <v>57.222</v>
      </c>
      <c r="AO21" s="170" t="n">
        <f aca="false">SUM(AC21:AN21)</f>
        <v>686.664</v>
      </c>
      <c r="AP21" s="169" t="n">
        <f aca="false">AP10*$B$21</f>
        <v>58.36644</v>
      </c>
      <c r="AQ21" s="169" t="n">
        <f aca="false">AQ10*$B$21</f>
        <v>58.36644</v>
      </c>
      <c r="AR21" s="169" t="n">
        <f aca="false">AR10*$B$21</f>
        <v>58.36644</v>
      </c>
      <c r="AS21" s="169" t="n">
        <f aca="false">AS10*$B$21</f>
        <v>58.36644</v>
      </c>
      <c r="AT21" s="169" t="n">
        <f aca="false">AT10*$B$21</f>
        <v>58.36644</v>
      </c>
      <c r="AU21" s="169" t="n">
        <f aca="false">AU10*$B$21</f>
        <v>58.36644</v>
      </c>
      <c r="AV21" s="169" t="n">
        <f aca="false">AV10*$B$21</f>
        <v>58.36644</v>
      </c>
      <c r="AW21" s="169" t="n">
        <f aca="false">AW10*$B$21</f>
        <v>58.36644</v>
      </c>
      <c r="AX21" s="169" t="n">
        <f aca="false">AX10*$B$21</f>
        <v>58.36644</v>
      </c>
      <c r="AY21" s="169" t="n">
        <f aca="false">AY10*$B$21</f>
        <v>58.36644</v>
      </c>
      <c r="AZ21" s="169" t="n">
        <f aca="false">AZ10*$B$21</f>
        <v>58.36644</v>
      </c>
      <c r="BA21" s="169" t="n">
        <f aca="false">BA10*$B$21</f>
        <v>58.36644</v>
      </c>
      <c r="BB21" s="170" t="n">
        <f aca="false">SUM(AP21:BA21)</f>
        <v>700.39728</v>
      </c>
      <c r="BC21" s="169" t="n">
        <f aca="false">BC10*$B$21</f>
        <v>59.5337688</v>
      </c>
      <c r="BD21" s="169" t="n">
        <f aca="false">BD10*$B$21</f>
        <v>59.5337688</v>
      </c>
      <c r="BE21" s="169" t="n">
        <f aca="false">BE10*$B$21</f>
        <v>59.5337688</v>
      </c>
      <c r="BF21" s="169" t="n">
        <f aca="false">BF10*$B$21</f>
        <v>59.5337688</v>
      </c>
      <c r="BG21" s="169" t="n">
        <f aca="false">BG10*$B$21</f>
        <v>59.5337688</v>
      </c>
      <c r="BH21" s="169" t="n">
        <f aca="false">BH10*$B$21</f>
        <v>59.5337688</v>
      </c>
      <c r="BI21" s="169" t="n">
        <f aca="false">BI10*$B$21</f>
        <v>59.5337688</v>
      </c>
      <c r="BJ21" s="169" t="n">
        <f aca="false">BJ10*$B$21</f>
        <v>59.5337688</v>
      </c>
      <c r="BK21" s="169" t="n">
        <f aca="false">BK10*$B$21</f>
        <v>59.5337688</v>
      </c>
      <c r="BL21" s="169" t="n">
        <f aca="false">BL10*$B$21</f>
        <v>59.5337688</v>
      </c>
      <c r="BM21" s="169" t="n">
        <f aca="false">BM10*$B$21</f>
        <v>59.5337688</v>
      </c>
      <c r="BN21" s="169" t="n">
        <f aca="false">BN10*$B$21</f>
        <v>59.5337688</v>
      </c>
      <c r="BO21" s="170" t="n">
        <f aca="false">SUM(BC21:BN21)</f>
        <v>714.4052256</v>
      </c>
    </row>
    <row r="22" customFormat="false" ht="12.75" hidden="false" customHeight="false" outlineLevel="0" collapsed="false">
      <c r="A22" s="168" t="s">
        <v>58</v>
      </c>
      <c r="B22" s="165" t="n">
        <f aca="false">'Case # 2 Analysis'!D24</f>
        <v>0.1</v>
      </c>
      <c r="C22" s="169" t="n">
        <f aca="false">C10*$B$22</f>
        <v>110</v>
      </c>
      <c r="D22" s="169" t="n">
        <f aca="false">D10*$B$22</f>
        <v>110</v>
      </c>
      <c r="E22" s="169" t="n">
        <f aca="false">E10*$B$22</f>
        <v>110</v>
      </c>
      <c r="F22" s="169" t="n">
        <f aca="false">F10*$B$22</f>
        <v>110</v>
      </c>
      <c r="G22" s="169" t="n">
        <f aca="false">G10*$B$22</f>
        <v>110</v>
      </c>
      <c r="H22" s="169" t="n">
        <f aca="false">H10*$B$22</f>
        <v>110</v>
      </c>
      <c r="I22" s="169" t="n">
        <f aca="false">I10*$B$22</f>
        <v>110</v>
      </c>
      <c r="J22" s="169" t="n">
        <f aca="false">J10*$B$22</f>
        <v>110</v>
      </c>
      <c r="K22" s="169" t="n">
        <f aca="false">K10*$B$22</f>
        <v>110</v>
      </c>
      <c r="L22" s="169" t="n">
        <f aca="false">L10*$B$22</f>
        <v>110</v>
      </c>
      <c r="M22" s="169" t="n">
        <f aca="false">M10*$B$22</f>
        <v>110</v>
      </c>
      <c r="N22" s="169" t="n">
        <f aca="false">N10*$B$22</f>
        <v>110</v>
      </c>
      <c r="O22" s="170" t="n">
        <f aca="false">SUM(C22:N22)</f>
        <v>1320</v>
      </c>
      <c r="P22" s="169" t="n">
        <f aca="false">P10*$B$22</f>
        <v>112.2</v>
      </c>
      <c r="Q22" s="169" t="n">
        <f aca="false">Q10*$B$22</f>
        <v>112.2</v>
      </c>
      <c r="R22" s="169" t="n">
        <f aca="false">R10*$B$22</f>
        <v>112.2</v>
      </c>
      <c r="S22" s="169" t="n">
        <f aca="false">S10*$B$22</f>
        <v>112.2</v>
      </c>
      <c r="T22" s="169" t="n">
        <f aca="false">T10*$B$22</f>
        <v>112.2</v>
      </c>
      <c r="U22" s="169" t="n">
        <f aca="false">U10*$B$22</f>
        <v>112.2</v>
      </c>
      <c r="V22" s="169" t="n">
        <f aca="false">V10*$B$22</f>
        <v>112.2</v>
      </c>
      <c r="W22" s="169" t="n">
        <f aca="false">W10*$B$22</f>
        <v>112.2</v>
      </c>
      <c r="X22" s="169" t="n">
        <f aca="false">X10*$B$22</f>
        <v>112.2</v>
      </c>
      <c r="Y22" s="169" t="n">
        <f aca="false">Y10*$B$22</f>
        <v>112.2</v>
      </c>
      <c r="Z22" s="169" t="n">
        <f aca="false">Z10*$B$22</f>
        <v>112.2</v>
      </c>
      <c r="AA22" s="169" t="n">
        <f aca="false">AA10*$B$22</f>
        <v>112.2</v>
      </c>
      <c r="AB22" s="170" t="n">
        <f aca="false">SUM(P22:AA22)</f>
        <v>1346.4</v>
      </c>
      <c r="AC22" s="169" t="n">
        <f aca="false">AC10*$B$22</f>
        <v>114.444</v>
      </c>
      <c r="AD22" s="169" t="n">
        <f aca="false">AD10*$B$22</f>
        <v>114.444</v>
      </c>
      <c r="AE22" s="169" t="n">
        <f aca="false">AE10*$B$22</f>
        <v>114.444</v>
      </c>
      <c r="AF22" s="169" t="n">
        <f aca="false">AF10*$B$22</f>
        <v>114.444</v>
      </c>
      <c r="AG22" s="169" t="n">
        <f aca="false">AG10*$B$22</f>
        <v>114.444</v>
      </c>
      <c r="AH22" s="169" t="n">
        <f aca="false">AH10*$B$22</f>
        <v>114.444</v>
      </c>
      <c r="AI22" s="169" t="n">
        <f aca="false">AI10*$B$22</f>
        <v>114.444</v>
      </c>
      <c r="AJ22" s="169" t="n">
        <f aca="false">AJ10*$B$22</f>
        <v>114.444</v>
      </c>
      <c r="AK22" s="169" t="n">
        <f aca="false">AK10*$B$22</f>
        <v>114.444</v>
      </c>
      <c r="AL22" s="169" t="n">
        <f aca="false">AL10*$B$22</f>
        <v>114.444</v>
      </c>
      <c r="AM22" s="169" t="n">
        <f aca="false">AM10*$B$22</f>
        <v>114.444</v>
      </c>
      <c r="AN22" s="169" t="n">
        <f aca="false">AN10*$B$22</f>
        <v>114.444</v>
      </c>
      <c r="AO22" s="170" t="n">
        <f aca="false">SUM(AC22:AN22)</f>
        <v>1373.328</v>
      </c>
      <c r="AP22" s="169" t="n">
        <f aca="false">AP10*$B$22</f>
        <v>116.73288</v>
      </c>
      <c r="AQ22" s="169" t="n">
        <f aca="false">AQ10*$B$22</f>
        <v>116.73288</v>
      </c>
      <c r="AR22" s="169" t="n">
        <f aca="false">AR10*$B$22</f>
        <v>116.73288</v>
      </c>
      <c r="AS22" s="169" t="n">
        <f aca="false">AS10*$B$22</f>
        <v>116.73288</v>
      </c>
      <c r="AT22" s="169" t="n">
        <f aca="false">AT10*$B$22</f>
        <v>116.73288</v>
      </c>
      <c r="AU22" s="169" t="n">
        <f aca="false">AU10*$B$22</f>
        <v>116.73288</v>
      </c>
      <c r="AV22" s="169" t="n">
        <f aca="false">AV10*$B$22</f>
        <v>116.73288</v>
      </c>
      <c r="AW22" s="169" t="n">
        <f aca="false">AW10*$B$22</f>
        <v>116.73288</v>
      </c>
      <c r="AX22" s="169" t="n">
        <f aca="false">AX10*$B$22</f>
        <v>116.73288</v>
      </c>
      <c r="AY22" s="169" t="n">
        <f aca="false">AY10*$B$22</f>
        <v>116.73288</v>
      </c>
      <c r="AZ22" s="169" t="n">
        <f aca="false">AZ10*$B$22</f>
        <v>116.73288</v>
      </c>
      <c r="BA22" s="169" t="n">
        <f aca="false">BA10*$B$22</f>
        <v>116.73288</v>
      </c>
      <c r="BB22" s="170" t="n">
        <f aca="false">SUM(AP22:BA22)</f>
        <v>1400.79456</v>
      </c>
      <c r="BC22" s="169" t="n">
        <f aca="false">BC10*$B$22</f>
        <v>119.0675376</v>
      </c>
      <c r="BD22" s="169" t="n">
        <f aca="false">BD10*$B$22</f>
        <v>119.0675376</v>
      </c>
      <c r="BE22" s="169" t="n">
        <f aca="false">BE10*$B$22</f>
        <v>119.0675376</v>
      </c>
      <c r="BF22" s="169" t="n">
        <f aca="false">BF10*$B$22</f>
        <v>119.0675376</v>
      </c>
      <c r="BG22" s="169" t="n">
        <f aca="false">BG10*$B$22</f>
        <v>119.0675376</v>
      </c>
      <c r="BH22" s="169" t="n">
        <f aca="false">BH10*$B$22</f>
        <v>119.0675376</v>
      </c>
      <c r="BI22" s="169" t="n">
        <f aca="false">BI10*$B$22</f>
        <v>119.0675376</v>
      </c>
      <c r="BJ22" s="169" t="n">
        <f aca="false">BJ10*$B$22</f>
        <v>119.0675376</v>
      </c>
      <c r="BK22" s="169" t="n">
        <f aca="false">BK10*$B$22</f>
        <v>119.0675376</v>
      </c>
      <c r="BL22" s="169" t="n">
        <f aca="false">BL10*$B$22</f>
        <v>119.0675376</v>
      </c>
      <c r="BM22" s="169" t="n">
        <f aca="false">BM10*$B$22</f>
        <v>119.0675376</v>
      </c>
      <c r="BN22" s="169" t="n">
        <f aca="false">BN10*$B$22</f>
        <v>119.0675376</v>
      </c>
      <c r="BO22" s="170" t="n">
        <f aca="false">SUM(BC22:BN22)</f>
        <v>1428.8104512</v>
      </c>
    </row>
    <row r="23" customFormat="false" ht="12.75" hidden="false" customHeight="false" outlineLevel="0" collapsed="false">
      <c r="A23" s="168" t="s">
        <v>59</v>
      </c>
      <c r="B23" s="165"/>
      <c r="C23" s="169" t="n">
        <v>0</v>
      </c>
      <c r="D23" s="169" t="n">
        <v>0</v>
      </c>
      <c r="E23" s="169" t="n">
        <v>0</v>
      </c>
      <c r="F23" s="169" t="n">
        <v>0</v>
      </c>
      <c r="G23" s="169" t="n">
        <v>0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f aca="false">SUM(C23:N23)</f>
        <v>0</v>
      </c>
      <c r="P23" s="169" t="n">
        <v>0</v>
      </c>
      <c r="Q23" s="169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70" t="n">
        <f aca="false">SUM(P23:AA23)</f>
        <v>0</v>
      </c>
      <c r="AC23" s="169" t="n">
        <v>0</v>
      </c>
      <c r="AD23" s="169" t="n">
        <v>0</v>
      </c>
      <c r="AE23" s="169" t="n">
        <v>0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0</v>
      </c>
      <c r="AK23" s="169" t="n">
        <v>0</v>
      </c>
      <c r="AL23" s="169" t="n">
        <v>0</v>
      </c>
      <c r="AM23" s="169" t="n">
        <v>0</v>
      </c>
      <c r="AN23" s="169" t="n">
        <v>0</v>
      </c>
      <c r="AO23" s="170" t="n">
        <f aca="false">SUM(AC23:AN23)</f>
        <v>0</v>
      </c>
      <c r="AP23" s="169" t="n">
        <v>0</v>
      </c>
      <c r="AQ23" s="169" t="n">
        <v>0</v>
      </c>
      <c r="AR23" s="169" t="n">
        <v>0</v>
      </c>
      <c r="AS23" s="169" t="n">
        <v>0</v>
      </c>
      <c r="AT23" s="169" t="n">
        <v>0</v>
      </c>
      <c r="AU23" s="169" t="n">
        <v>0</v>
      </c>
      <c r="AV23" s="169" t="n">
        <v>0</v>
      </c>
      <c r="AW23" s="169" t="n">
        <v>0</v>
      </c>
      <c r="AX23" s="169" t="n">
        <v>0</v>
      </c>
      <c r="AY23" s="169" t="n">
        <v>0</v>
      </c>
      <c r="AZ23" s="169" t="n">
        <v>0</v>
      </c>
      <c r="BA23" s="169" t="n">
        <v>0</v>
      </c>
      <c r="BB23" s="170" t="n">
        <f aca="false">SUM(AP23:BA23)</f>
        <v>0</v>
      </c>
      <c r="BC23" s="169" t="n">
        <v>0</v>
      </c>
      <c r="BD23" s="169" t="n">
        <v>0</v>
      </c>
      <c r="BE23" s="169" t="n">
        <v>0</v>
      </c>
      <c r="BF23" s="169" t="n">
        <v>0</v>
      </c>
      <c r="BG23" s="169" t="n">
        <v>0</v>
      </c>
      <c r="BH23" s="169" t="n">
        <v>0</v>
      </c>
      <c r="BI23" s="169" t="n">
        <v>0</v>
      </c>
      <c r="BJ23" s="169" t="n">
        <v>0</v>
      </c>
      <c r="BK23" s="169" t="n">
        <v>0</v>
      </c>
      <c r="BL23" s="169" t="n">
        <v>0</v>
      </c>
      <c r="BM23" s="169" t="n">
        <v>0</v>
      </c>
      <c r="BN23" s="169" t="n">
        <v>0</v>
      </c>
      <c r="BO23" s="170" t="n">
        <f aca="false">SUM(BC23:BN23)</f>
        <v>0</v>
      </c>
    </row>
    <row r="24" customFormat="false" ht="12.75" hidden="false" customHeight="false" outlineLevel="0" collapsed="false">
      <c r="A24" s="168" t="s">
        <v>60</v>
      </c>
      <c r="B24" s="165" t="n">
        <f aca="false">'Case # 2 Analysis'!D26</f>
        <v>0.05</v>
      </c>
      <c r="C24" s="169" t="n">
        <f aca="false">C10*$B$24</f>
        <v>55</v>
      </c>
      <c r="D24" s="169" t="n">
        <f aca="false">D10*$B$24</f>
        <v>55</v>
      </c>
      <c r="E24" s="169" t="n">
        <f aca="false">E10*$B$24</f>
        <v>55</v>
      </c>
      <c r="F24" s="169" t="n">
        <f aca="false">F10*$B$24</f>
        <v>55</v>
      </c>
      <c r="G24" s="169" t="n">
        <f aca="false">G10*$B$24</f>
        <v>55</v>
      </c>
      <c r="H24" s="169" t="n">
        <f aca="false">H10*$B$24</f>
        <v>55</v>
      </c>
      <c r="I24" s="169" t="n">
        <f aca="false">I10*$B$24</f>
        <v>55</v>
      </c>
      <c r="J24" s="169" t="n">
        <f aca="false">J10*$B$24</f>
        <v>55</v>
      </c>
      <c r="K24" s="169" t="n">
        <f aca="false">K10*$B$24</f>
        <v>55</v>
      </c>
      <c r="L24" s="169" t="n">
        <f aca="false">L10*$B$24</f>
        <v>55</v>
      </c>
      <c r="M24" s="169" t="n">
        <f aca="false">M10*$B$24</f>
        <v>55</v>
      </c>
      <c r="N24" s="169" t="n">
        <f aca="false">N10*$B$24</f>
        <v>55</v>
      </c>
      <c r="O24" s="170" t="n">
        <f aca="false">SUM(C24:N24)</f>
        <v>660</v>
      </c>
      <c r="P24" s="169" t="n">
        <f aca="false">P10*$B$24</f>
        <v>56.1</v>
      </c>
      <c r="Q24" s="169" t="n">
        <f aca="false">Q10*$B$24</f>
        <v>56.1</v>
      </c>
      <c r="R24" s="169" t="n">
        <f aca="false">R10*$B$24</f>
        <v>56.1</v>
      </c>
      <c r="S24" s="169" t="n">
        <f aca="false">S10*$B$24</f>
        <v>56.1</v>
      </c>
      <c r="T24" s="169" t="n">
        <f aca="false">T10*$B$24</f>
        <v>56.1</v>
      </c>
      <c r="U24" s="169" t="n">
        <f aca="false">U10*$B$24</f>
        <v>56.1</v>
      </c>
      <c r="V24" s="169" t="n">
        <f aca="false">V10*$B$24</f>
        <v>56.1</v>
      </c>
      <c r="W24" s="169" t="n">
        <f aca="false">W10*$B$24</f>
        <v>56.1</v>
      </c>
      <c r="X24" s="169" t="n">
        <f aca="false">X10*$B$24</f>
        <v>56.1</v>
      </c>
      <c r="Y24" s="169" t="n">
        <f aca="false">Y10*$B$24</f>
        <v>56.1</v>
      </c>
      <c r="Z24" s="169" t="n">
        <f aca="false">Z10*$B$24</f>
        <v>56.1</v>
      </c>
      <c r="AA24" s="169" t="n">
        <f aca="false">AA10*$B$24</f>
        <v>56.1</v>
      </c>
      <c r="AB24" s="170" t="n">
        <f aca="false">SUM(P24:AA24)</f>
        <v>673.2</v>
      </c>
      <c r="AC24" s="169" t="n">
        <f aca="false">AC10*$B$24</f>
        <v>57.222</v>
      </c>
      <c r="AD24" s="169" t="n">
        <f aca="false">AD10*$B$24</f>
        <v>57.222</v>
      </c>
      <c r="AE24" s="169" t="n">
        <f aca="false">AE10*$B$24</f>
        <v>57.222</v>
      </c>
      <c r="AF24" s="169" t="n">
        <f aca="false">AF10*$B$24</f>
        <v>57.222</v>
      </c>
      <c r="AG24" s="169" t="n">
        <f aca="false">AG10*$B$24</f>
        <v>57.222</v>
      </c>
      <c r="AH24" s="169" t="n">
        <f aca="false">AH10*$B$24</f>
        <v>57.222</v>
      </c>
      <c r="AI24" s="169" t="n">
        <f aca="false">AI10*$B$24</f>
        <v>57.222</v>
      </c>
      <c r="AJ24" s="169" t="n">
        <f aca="false">AJ10*$B$24</f>
        <v>57.222</v>
      </c>
      <c r="AK24" s="169" t="n">
        <f aca="false">AK10*$B$24</f>
        <v>57.222</v>
      </c>
      <c r="AL24" s="169" t="n">
        <f aca="false">AL10*$B$24</f>
        <v>57.222</v>
      </c>
      <c r="AM24" s="169" t="n">
        <f aca="false">AM10*$B$24</f>
        <v>57.222</v>
      </c>
      <c r="AN24" s="169" t="n">
        <f aca="false">AN10*$B$24</f>
        <v>57.222</v>
      </c>
      <c r="AO24" s="170" t="n">
        <f aca="false">SUM(AC24:AN24)</f>
        <v>686.664</v>
      </c>
      <c r="AP24" s="169" t="n">
        <f aca="false">AP10*$B$24</f>
        <v>58.36644</v>
      </c>
      <c r="AQ24" s="169" t="n">
        <f aca="false">AQ10*$B$24</f>
        <v>58.36644</v>
      </c>
      <c r="AR24" s="169" t="n">
        <f aca="false">AR10*$B$24</f>
        <v>58.36644</v>
      </c>
      <c r="AS24" s="169" t="n">
        <f aca="false">AS10*$B$24</f>
        <v>58.36644</v>
      </c>
      <c r="AT24" s="169" t="n">
        <f aca="false">AT10*$B$24</f>
        <v>58.36644</v>
      </c>
      <c r="AU24" s="169" t="n">
        <f aca="false">AU10*$B$24</f>
        <v>58.36644</v>
      </c>
      <c r="AV24" s="169" t="n">
        <f aca="false">AV10*$B$24</f>
        <v>58.36644</v>
      </c>
      <c r="AW24" s="169" t="n">
        <f aca="false">AW10*$B$24</f>
        <v>58.36644</v>
      </c>
      <c r="AX24" s="169" t="n">
        <f aca="false">AX10*$B$24</f>
        <v>58.36644</v>
      </c>
      <c r="AY24" s="169" t="n">
        <f aca="false">AY10*$B$24</f>
        <v>58.36644</v>
      </c>
      <c r="AZ24" s="169" t="n">
        <f aca="false">AZ10*$B$24</f>
        <v>58.36644</v>
      </c>
      <c r="BA24" s="169" t="n">
        <f aca="false">BA10*$B$24</f>
        <v>58.36644</v>
      </c>
      <c r="BB24" s="170" t="n">
        <f aca="false">SUM(AP24:BA24)</f>
        <v>700.39728</v>
      </c>
      <c r="BC24" s="169" t="n">
        <f aca="false">BC10*$B$24</f>
        <v>59.5337688</v>
      </c>
      <c r="BD24" s="169" t="n">
        <f aca="false">BD10*$B$24</f>
        <v>59.5337688</v>
      </c>
      <c r="BE24" s="169" t="n">
        <f aca="false">BE10*$B$24</f>
        <v>59.5337688</v>
      </c>
      <c r="BF24" s="169" t="n">
        <f aca="false">BF10*$B$24</f>
        <v>59.5337688</v>
      </c>
      <c r="BG24" s="169" t="n">
        <f aca="false">BG10*$B$24</f>
        <v>59.5337688</v>
      </c>
      <c r="BH24" s="169" t="n">
        <f aca="false">BH10*$B$24</f>
        <v>59.5337688</v>
      </c>
      <c r="BI24" s="169" t="n">
        <f aca="false">BI10*$B$24</f>
        <v>59.5337688</v>
      </c>
      <c r="BJ24" s="169" t="n">
        <f aca="false">BJ10*$B$24</f>
        <v>59.5337688</v>
      </c>
      <c r="BK24" s="169" t="n">
        <f aca="false">BK10*$B$24</f>
        <v>59.5337688</v>
      </c>
      <c r="BL24" s="169" t="n">
        <f aca="false">BL10*$B$24</f>
        <v>59.5337688</v>
      </c>
      <c r="BM24" s="169" t="n">
        <f aca="false">BM10*$B$24</f>
        <v>59.5337688</v>
      </c>
      <c r="BN24" s="169" t="n">
        <f aca="false">BN10*$B$24</f>
        <v>59.5337688</v>
      </c>
      <c r="BO24" s="170" t="n">
        <f aca="false">SUM(BC24:BN24)</f>
        <v>714.4052256</v>
      </c>
    </row>
    <row r="25" customFormat="false" ht="12.75" hidden="false" customHeight="false" outlineLevel="0" collapsed="false">
      <c r="A25" s="168" t="s">
        <v>61</v>
      </c>
      <c r="B25" s="165"/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f aca="false">SUM(C25:N25)</f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70" t="n">
        <f aca="false">SUM(P25:AA25)</f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70" t="n">
        <f aca="false">SUM(AC25:AN25)</f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70" t="n">
        <f aca="false">SUM(AP25:BA25)</f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69" t="n">
        <v>0</v>
      </c>
      <c r="BI25" s="169" t="n">
        <v>0</v>
      </c>
      <c r="BJ25" s="169" t="n">
        <v>0</v>
      </c>
      <c r="BK25" s="169" t="n">
        <v>0</v>
      </c>
      <c r="BL25" s="169" t="n">
        <v>0</v>
      </c>
      <c r="BM25" s="169" t="n">
        <v>0</v>
      </c>
      <c r="BN25" s="169" t="n">
        <v>0</v>
      </c>
      <c r="BO25" s="170" t="n">
        <f aca="false">SUM(BC25:BN25)</f>
        <v>0</v>
      </c>
    </row>
    <row r="26" customFormat="false" ht="12.75" hidden="false" customHeight="false" outlineLevel="0" collapsed="false">
      <c r="A26" s="168" t="s">
        <v>62</v>
      </c>
      <c r="B26" s="165"/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f aca="false">SUM(C26:N26)</f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70" t="n">
        <f aca="false">SUM(P26:AA26)</f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70" t="n">
        <f aca="false">SUM(AC26:AN26)</f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70" t="n">
        <f aca="false">SUM(AP26:BA26)</f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0</v>
      </c>
      <c r="BI26" s="169" t="n">
        <v>0</v>
      </c>
      <c r="BJ26" s="169" t="n">
        <v>0</v>
      </c>
      <c r="BK26" s="169" t="n">
        <v>0</v>
      </c>
      <c r="BL26" s="169" t="n">
        <v>0</v>
      </c>
      <c r="BM26" s="169" t="n">
        <v>0</v>
      </c>
      <c r="BN26" s="169" t="n">
        <v>0</v>
      </c>
      <c r="BO26" s="170" t="n">
        <f aca="false">SUM(BC26:BN26)</f>
        <v>0</v>
      </c>
    </row>
    <row r="27" customFormat="false" ht="12.75" hidden="false" customHeight="false" outlineLevel="0" collapsed="false">
      <c r="A27" s="168" t="s">
        <v>63</v>
      </c>
      <c r="B27" s="165"/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70" t="n">
        <f aca="false">SUM(C27:N27)</f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70" t="n">
        <f aca="false">SUM(P27:AA27)</f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70" t="n">
        <f aca="false">SUM(AC27:AN27)</f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70" t="n">
        <f aca="false">SUM(AP27:BA27)</f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69" t="n">
        <v>0</v>
      </c>
      <c r="BI27" s="169" t="n">
        <v>0</v>
      </c>
      <c r="BJ27" s="169" t="n">
        <v>0</v>
      </c>
      <c r="BK27" s="169" t="n">
        <v>0</v>
      </c>
      <c r="BL27" s="169" t="n">
        <v>0</v>
      </c>
      <c r="BM27" s="169" t="n">
        <v>0</v>
      </c>
      <c r="BN27" s="169" t="n">
        <v>0</v>
      </c>
      <c r="BO27" s="170" t="n">
        <f aca="false">SUM(BC27:BN27)</f>
        <v>0</v>
      </c>
    </row>
    <row r="28" customFormat="false" ht="12.75" hidden="false" customHeight="false" outlineLevel="0" collapsed="false">
      <c r="A28" s="168" t="s">
        <v>64</v>
      </c>
      <c r="B28" s="165"/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f aca="false">SUM(C28:N28)</f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70" t="n">
        <f aca="false">SUM(P28:AA28)</f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70" t="n">
        <f aca="false">SUM(AC28:AN28)</f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70" t="n">
        <f aca="false">SUM(AP28:BA28)</f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69" t="n">
        <v>0</v>
      </c>
      <c r="BI28" s="169" t="n">
        <v>0</v>
      </c>
      <c r="BJ28" s="169" t="n">
        <v>0</v>
      </c>
      <c r="BK28" s="169" t="n">
        <v>0</v>
      </c>
      <c r="BL28" s="169" t="n">
        <v>0</v>
      </c>
      <c r="BM28" s="169" t="n">
        <v>0</v>
      </c>
      <c r="BN28" s="169" t="n">
        <v>0</v>
      </c>
      <c r="BO28" s="170" t="n">
        <f aca="false">SUM(BC28:BN28)</f>
        <v>0</v>
      </c>
    </row>
    <row r="29" customFormat="false" ht="12.75" hidden="false" customHeight="false" outlineLevel="0" collapsed="false">
      <c r="A29" s="168" t="s">
        <v>65</v>
      </c>
      <c r="B29" s="165"/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f aca="false">SUM(C29:N29)</f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70" t="n">
        <f aca="false">SUM(P29:AA29)</f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70" t="n">
        <f aca="false">SUM(AC29:AN29)</f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70" t="n">
        <f aca="false">SUM(AP29:BA29)</f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69" t="n">
        <v>0</v>
      </c>
      <c r="BI29" s="169" t="n">
        <v>0</v>
      </c>
      <c r="BJ29" s="169" t="n">
        <v>0</v>
      </c>
      <c r="BK29" s="169" t="n">
        <v>0</v>
      </c>
      <c r="BL29" s="169" t="n">
        <v>0</v>
      </c>
      <c r="BM29" s="169" t="n">
        <v>0</v>
      </c>
      <c r="BN29" s="169" t="n">
        <v>0</v>
      </c>
      <c r="BO29" s="170" t="n">
        <f aca="false">SUM(BC29:BN29)</f>
        <v>0</v>
      </c>
    </row>
    <row r="30" customFormat="false" ht="12.75" hidden="false" customHeight="false" outlineLevel="0" collapsed="false">
      <c r="A30" s="171" t="s">
        <v>66</v>
      </c>
      <c r="B30" s="172"/>
      <c r="C30" s="173" t="n">
        <f aca="false">SUM(C14:C29)</f>
        <v>422.5</v>
      </c>
      <c r="D30" s="173" t="n">
        <f aca="false">SUM(D14:D29)</f>
        <v>422.5</v>
      </c>
      <c r="E30" s="173" t="n">
        <f aca="false">SUM(E14:E29)</f>
        <v>422.5</v>
      </c>
      <c r="F30" s="173" t="n">
        <f aca="false">SUM(F14:F29)</f>
        <v>422.5</v>
      </c>
      <c r="G30" s="173" t="n">
        <f aca="false">SUM(G14:G29)</f>
        <v>422.5</v>
      </c>
      <c r="H30" s="173" t="n">
        <f aca="false">SUM(H14:H29)</f>
        <v>422.5</v>
      </c>
      <c r="I30" s="173" t="n">
        <f aca="false">SUM(I14:I29)</f>
        <v>422.5</v>
      </c>
      <c r="J30" s="173" t="n">
        <f aca="false">SUM(J14:J29)</f>
        <v>422.5</v>
      </c>
      <c r="K30" s="173" t="n">
        <f aca="false">SUM(K14:K29)</f>
        <v>422.5</v>
      </c>
      <c r="L30" s="173" t="n">
        <f aca="false">SUM(L14:L29)</f>
        <v>422.5</v>
      </c>
      <c r="M30" s="173" t="n">
        <f aca="false">SUM(M14:M29)</f>
        <v>422.5</v>
      </c>
      <c r="N30" s="173" t="n">
        <f aca="false">SUM(N14:N29)</f>
        <v>422.5</v>
      </c>
      <c r="O30" s="174" t="n">
        <f aca="false">SUM(C30:N30)</f>
        <v>5070</v>
      </c>
      <c r="P30" s="173" t="n">
        <f aca="false">SUM(P14:P29)</f>
        <v>430.9</v>
      </c>
      <c r="Q30" s="173" t="n">
        <f aca="false">SUM(Q14:Q29)</f>
        <v>430.9</v>
      </c>
      <c r="R30" s="173" t="n">
        <f aca="false">SUM(R14:R29)</f>
        <v>430.9</v>
      </c>
      <c r="S30" s="173" t="n">
        <f aca="false">SUM(S14:S29)</f>
        <v>430.9</v>
      </c>
      <c r="T30" s="173" t="n">
        <f aca="false">SUM(T14:T29)</f>
        <v>430.9</v>
      </c>
      <c r="U30" s="173" t="n">
        <f aca="false">SUM(U14:U29)</f>
        <v>430.9</v>
      </c>
      <c r="V30" s="173" t="n">
        <f aca="false">SUM(V14:V29)</f>
        <v>430.9</v>
      </c>
      <c r="W30" s="173" t="n">
        <f aca="false">SUM(W14:W29)</f>
        <v>430.9</v>
      </c>
      <c r="X30" s="173" t="n">
        <f aca="false">SUM(X14:X29)</f>
        <v>430.9</v>
      </c>
      <c r="Y30" s="173" t="n">
        <f aca="false">SUM(Y14:Y29)</f>
        <v>430.9</v>
      </c>
      <c r="Z30" s="173" t="n">
        <f aca="false">SUM(Z14:Z29)</f>
        <v>430.9</v>
      </c>
      <c r="AA30" s="173" t="n">
        <f aca="false">SUM(AA14:AA29)</f>
        <v>430.9</v>
      </c>
      <c r="AB30" s="174" t="n">
        <f aca="false">SUM(P30:AA30)</f>
        <v>5170.8</v>
      </c>
      <c r="AC30" s="173" t="n">
        <f aca="false">SUM(AC14:AC29)</f>
        <v>439.468</v>
      </c>
      <c r="AD30" s="173" t="n">
        <f aca="false">SUM(AD14:AD29)</f>
        <v>439.468</v>
      </c>
      <c r="AE30" s="173" t="n">
        <f aca="false">SUM(AE14:AE29)</f>
        <v>439.468</v>
      </c>
      <c r="AF30" s="173" t="n">
        <f aca="false">SUM(AF14:AF29)</f>
        <v>439.468</v>
      </c>
      <c r="AG30" s="173" t="n">
        <f aca="false">SUM(AG14:AG29)</f>
        <v>439.468</v>
      </c>
      <c r="AH30" s="173" t="n">
        <f aca="false">SUM(AH14:AH29)</f>
        <v>439.468</v>
      </c>
      <c r="AI30" s="173" t="n">
        <f aca="false">SUM(AI14:AI29)</f>
        <v>439.468</v>
      </c>
      <c r="AJ30" s="173" t="n">
        <f aca="false">SUM(AJ14:AJ29)</f>
        <v>439.468</v>
      </c>
      <c r="AK30" s="173" t="n">
        <f aca="false">SUM(AK14:AK29)</f>
        <v>439.468</v>
      </c>
      <c r="AL30" s="173" t="n">
        <f aca="false">SUM(AL14:AL29)</f>
        <v>439.468</v>
      </c>
      <c r="AM30" s="173" t="n">
        <f aca="false">SUM(AM14:AM29)</f>
        <v>439.468</v>
      </c>
      <c r="AN30" s="173" t="n">
        <f aca="false">SUM(AN14:AN29)</f>
        <v>439.468</v>
      </c>
      <c r="AO30" s="174" t="n">
        <f aca="false">SUM(AC30:AN30)</f>
        <v>5273.616</v>
      </c>
      <c r="AP30" s="173" t="n">
        <f aca="false">SUM(AP14:AP29)</f>
        <v>448.20736</v>
      </c>
      <c r="AQ30" s="173" t="n">
        <f aca="false">SUM(AQ14:AQ29)</f>
        <v>448.20736</v>
      </c>
      <c r="AR30" s="173" t="n">
        <f aca="false">SUM(AR14:AR29)</f>
        <v>448.20736</v>
      </c>
      <c r="AS30" s="173" t="n">
        <f aca="false">SUM(AS14:AS29)</f>
        <v>448.20736</v>
      </c>
      <c r="AT30" s="173" t="n">
        <f aca="false">SUM(AT14:AT29)</f>
        <v>448.20736</v>
      </c>
      <c r="AU30" s="173" t="n">
        <f aca="false">SUM(AU14:AU29)</f>
        <v>448.20736</v>
      </c>
      <c r="AV30" s="173" t="n">
        <f aca="false">SUM(AV14:AV29)</f>
        <v>448.20736</v>
      </c>
      <c r="AW30" s="173" t="n">
        <f aca="false">SUM(AW14:AW29)</f>
        <v>448.20736</v>
      </c>
      <c r="AX30" s="173" t="n">
        <f aca="false">SUM(AX14:AX29)</f>
        <v>448.20736</v>
      </c>
      <c r="AY30" s="173" t="n">
        <f aca="false">SUM(AY14:AY29)</f>
        <v>448.20736</v>
      </c>
      <c r="AZ30" s="173" t="n">
        <f aca="false">SUM(AZ14:AZ29)</f>
        <v>448.20736</v>
      </c>
      <c r="BA30" s="173" t="n">
        <f aca="false">SUM(BA14:BA29)</f>
        <v>448.20736</v>
      </c>
      <c r="BB30" s="174" t="n">
        <f aca="false">SUM(AP30:BA30)</f>
        <v>5378.48832</v>
      </c>
      <c r="BC30" s="173" t="n">
        <f aca="false">SUM(BC14:BC29)</f>
        <v>457.1215072</v>
      </c>
      <c r="BD30" s="173" t="n">
        <f aca="false">SUM(BD14:BD29)</f>
        <v>457.1215072</v>
      </c>
      <c r="BE30" s="173" t="n">
        <f aca="false">SUM(BE14:BE29)</f>
        <v>457.1215072</v>
      </c>
      <c r="BF30" s="173" t="n">
        <f aca="false">SUM(BF14:BF29)</f>
        <v>457.1215072</v>
      </c>
      <c r="BG30" s="173" t="n">
        <f aca="false">SUM(BG14:BG29)</f>
        <v>457.1215072</v>
      </c>
      <c r="BH30" s="173" t="n">
        <f aca="false">SUM(BH14:BH29)</f>
        <v>457.1215072</v>
      </c>
      <c r="BI30" s="173" t="n">
        <f aca="false">SUM(BI14:BI29)</f>
        <v>457.1215072</v>
      </c>
      <c r="BJ30" s="173" t="n">
        <f aca="false">SUM(BJ14:BJ29)</f>
        <v>457.1215072</v>
      </c>
      <c r="BK30" s="173" t="n">
        <f aca="false">SUM(BK14:BK29)</f>
        <v>457.1215072</v>
      </c>
      <c r="BL30" s="173" t="n">
        <f aca="false">SUM(BL14:BL29)</f>
        <v>457.1215072</v>
      </c>
      <c r="BM30" s="173" t="n">
        <f aca="false">SUM(BM14:BM29)</f>
        <v>457.1215072</v>
      </c>
      <c r="BN30" s="173" t="n">
        <f aca="false">SUM(BN14:BN29)</f>
        <v>457.1215072</v>
      </c>
      <c r="BO30" s="174" t="n">
        <f aca="false">SUM(BC30:BN30)</f>
        <v>5485.4580864</v>
      </c>
    </row>
    <row r="31" customFormat="false" ht="12.75" hidden="false" customHeight="false" outlineLevel="0" collapsed="false">
      <c r="A31" s="176" t="s">
        <v>68</v>
      </c>
      <c r="B31" s="177"/>
      <c r="C31" s="178" t="n">
        <f aca="false">C12-C30</f>
        <v>567.5</v>
      </c>
      <c r="D31" s="178" t="n">
        <f aca="false">D12-D30</f>
        <v>567.5</v>
      </c>
      <c r="E31" s="178" t="n">
        <f aca="false">E12-E30</f>
        <v>567.5</v>
      </c>
      <c r="F31" s="178" t="n">
        <f aca="false">F12-F30</f>
        <v>567.5</v>
      </c>
      <c r="G31" s="178" t="n">
        <f aca="false">G12-G30</f>
        <v>567.5</v>
      </c>
      <c r="H31" s="178" t="n">
        <f aca="false">H12-H30</f>
        <v>567.5</v>
      </c>
      <c r="I31" s="178" t="n">
        <f aca="false">I12-I30</f>
        <v>567.5</v>
      </c>
      <c r="J31" s="178" t="n">
        <f aca="false">J12-J30</f>
        <v>567.5</v>
      </c>
      <c r="K31" s="178" t="n">
        <f aca="false">K12-K30</f>
        <v>567.5</v>
      </c>
      <c r="L31" s="178" t="n">
        <f aca="false">L12-L30</f>
        <v>567.5</v>
      </c>
      <c r="M31" s="178" t="n">
        <f aca="false">M12-M30</f>
        <v>567.5</v>
      </c>
      <c r="N31" s="178" t="n">
        <f aca="false">N12-N30</f>
        <v>567.5</v>
      </c>
      <c r="O31" s="179" t="n">
        <f aca="false">SUM(C31:N31)</f>
        <v>6810</v>
      </c>
      <c r="P31" s="178" t="n">
        <f aca="false">P12-P30</f>
        <v>578.9</v>
      </c>
      <c r="Q31" s="178" t="n">
        <f aca="false">Q12-Q30</f>
        <v>578.9</v>
      </c>
      <c r="R31" s="178" t="n">
        <f aca="false">R12-R30</f>
        <v>578.9</v>
      </c>
      <c r="S31" s="178" t="n">
        <f aca="false">S12-S30</f>
        <v>578.9</v>
      </c>
      <c r="T31" s="178" t="n">
        <f aca="false">T12-T30</f>
        <v>578.9</v>
      </c>
      <c r="U31" s="178" t="n">
        <f aca="false">U12-U30</f>
        <v>578.9</v>
      </c>
      <c r="V31" s="178" t="n">
        <f aca="false">V12-V30</f>
        <v>578.9</v>
      </c>
      <c r="W31" s="178" t="n">
        <f aca="false">W12-W30</f>
        <v>578.9</v>
      </c>
      <c r="X31" s="178" t="n">
        <f aca="false">X12-X30</f>
        <v>578.9</v>
      </c>
      <c r="Y31" s="178" t="n">
        <f aca="false">Y12-Y30</f>
        <v>578.9</v>
      </c>
      <c r="Z31" s="178" t="n">
        <f aca="false">Z12-Z30</f>
        <v>578.9</v>
      </c>
      <c r="AA31" s="178" t="n">
        <f aca="false">AA12-AA30</f>
        <v>578.9</v>
      </c>
      <c r="AB31" s="179" t="n">
        <f aca="false">SUM(P31:AA31)</f>
        <v>6946.8</v>
      </c>
      <c r="AC31" s="178" t="n">
        <f aca="false">AC12-AC30</f>
        <v>590.528</v>
      </c>
      <c r="AD31" s="178" t="n">
        <f aca="false">AD12-AD30</f>
        <v>590.528</v>
      </c>
      <c r="AE31" s="178" t="n">
        <f aca="false">AE12-AE30</f>
        <v>590.528</v>
      </c>
      <c r="AF31" s="178" t="n">
        <f aca="false">AF12-AF30</f>
        <v>590.528</v>
      </c>
      <c r="AG31" s="178" t="n">
        <f aca="false">AG12-AG30</f>
        <v>590.528</v>
      </c>
      <c r="AH31" s="178" t="n">
        <f aca="false">AH12-AH30</f>
        <v>590.528</v>
      </c>
      <c r="AI31" s="178" t="n">
        <f aca="false">AI12-AI30</f>
        <v>590.528</v>
      </c>
      <c r="AJ31" s="178" t="n">
        <f aca="false">AJ12-AJ30</f>
        <v>590.528</v>
      </c>
      <c r="AK31" s="178" t="n">
        <f aca="false">AK12-AK30</f>
        <v>590.528</v>
      </c>
      <c r="AL31" s="178" t="n">
        <f aca="false">AL12-AL30</f>
        <v>590.528</v>
      </c>
      <c r="AM31" s="178" t="n">
        <f aca="false">AM12-AM30</f>
        <v>590.528</v>
      </c>
      <c r="AN31" s="178" t="n">
        <f aca="false">AN12-AN30</f>
        <v>590.528</v>
      </c>
      <c r="AO31" s="179" t="n">
        <f aca="false">SUM(AC31:AN31)</f>
        <v>7086.336</v>
      </c>
      <c r="AP31" s="178" t="n">
        <f aca="false">AP12-AP30</f>
        <v>602.38856</v>
      </c>
      <c r="AQ31" s="178" t="n">
        <f aca="false">AQ12-AQ30</f>
        <v>602.38856</v>
      </c>
      <c r="AR31" s="178" t="n">
        <f aca="false">AR12-AR30</f>
        <v>602.38856</v>
      </c>
      <c r="AS31" s="178" t="n">
        <f aca="false">AS12-AS30</f>
        <v>602.38856</v>
      </c>
      <c r="AT31" s="178" t="n">
        <f aca="false">AT12-AT30</f>
        <v>602.38856</v>
      </c>
      <c r="AU31" s="178" t="n">
        <f aca="false">AU12-AU30</f>
        <v>602.38856</v>
      </c>
      <c r="AV31" s="178" t="n">
        <f aca="false">AV12-AV30</f>
        <v>602.38856</v>
      </c>
      <c r="AW31" s="178" t="n">
        <f aca="false">AW12-AW30</f>
        <v>602.38856</v>
      </c>
      <c r="AX31" s="178" t="n">
        <f aca="false">AX12-AX30</f>
        <v>602.38856</v>
      </c>
      <c r="AY31" s="178" t="n">
        <f aca="false">AY12-AY30</f>
        <v>602.38856</v>
      </c>
      <c r="AZ31" s="178" t="n">
        <f aca="false">AZ12-AZ30</f>
        <v>602.38856</v>
      </c>
      <c r="BA31" s="178" t="n">
        <f aca="false">BA12-BA30</f>
        <v>602.38856</v>
      </c>
      <c r="BB31" s="179" t="n">
        <f aca="false">SUM(AP31:BA31)</f>
        <v>7228.66272</v>
      </c>
      <c r="BC31" s="178" t="n">
        <f aca="false">BC12-BC30</f>
        <v>614.4863312</v>
      </c>
      <c r="BD31" s="178" t="n">
        <f aca="false">BD12-BD30</f>
        <v>614.4863312</v>
      </c>
      <c r="BE31" s="178" t="n">
        <f aca="false">BE12-BE30</f>
        <v>614.4863312</v>
      </c>
      <c r="BF31" s="178" t="n">
        <f aca="false">BF12-BF30</f>
        <v>614.4863312</v>
      </c>
      <c r="BG31" s="178" t="n">
        <f aca="false">BG12-BG30</f>
        <v>614.4863312</v>
      </c>
      <c r="BH31" s="178" t="n">
        <f aca="false">BH12-BH30</f>
        <v>614.4863312</v>
      </c>
      <c r="BI31" s="178" t="n">
        <f aca="false">BI12-BI30</f>
        <v>614.4863312</v>
      </c>
      <c r="BJ31" s="178" t="n">
        <f aca="false">BJ12-BJ30</f>
        <v>614.4863312</v>
      </c>
      <c r="BK31" s="178" t="n">
        <f aca="false">BK12-BK30</f>
        <v>614.4863312</v>
      </c>
      <c r="BL31" s="178" t="n">
        <f aca="false">BL12-BL30</f>
        <v>614.4863312</v>
      </c>
      <c r="BM31" s="178" t="n">
        <f aca="false">BM12-BM30</f>
        <v>614.4863312</v>
      </c>
      <c r="BN31" s="178" t="n">
        <f aca="false">BN12-BN30</f>
        <v>614.4863312</v>
      </c>
      <c r="BO31" s="179" t="n">
        <f aca="false">SUM(BC31:BN31)</f>
        <v>7373.8359744</v>
      </c>
    </row>
    <row r="32" customFormat="false" ht="12.75" hidden="false" customHeight="false" outlineLevel="0" collapsed="false">
      <c r="A32" s="180"/>
      <c r="B32" s="180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81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81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81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81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81"/>
    </row>
    <row r="33" customFormat="false" ht="12.75" hidden="false" customHeight="false" outlineLevel="0" collapsed="false">
      <c r="A33" s="182" t="s">
        <v>161</v>
      </c>
      <c r="B33" s="183"/>
      <c r="C33" s="184" t="n">
        <f aca="false">'Case # 2 Analysis'!D58</f>
        <v>833.14715891484</v>
      </c>
      <c r="D33" s="184" t="n">
        <f aca="false">C33</f>
        <v>833.14715891484</v>
      </c>
      <c r="E33" s="184" t="n">
        <f aca="false">D33</f>
        <v>833.14715891484</v>
      </c>
      <c r="F33" s="184" t="n">
        <f aca="false">E33</f>
        <v>833.14715891484</v>
      </c>
      <c r="G33" s="184" t="n">
        <f aca="false">F33</f>
        <v>833.14715891484</v>
      </c>
      <c r="H33" s="184" t="n">
        <f aca="false">G33</f>
        <v>833.14715891484</v>
      </c>
      <c r="I33" s="184" t="n">
        <f aca="false">H33</f>
        <v>833.14715891484</v>
      </c>
      <c r="J33" s="184" t="n">
        <f aca="false">I33</f>
        <v>833.14715891484</v>
      </c>
      <c r="K33" s="184" t="n">
        <f aca="false">J33</f>
        <v>833.14715891484</v>
      </c>
      <c r="L33" s="184" t="n">
        <f aca="false">K33</f>
        <v>833.14715891484</v>
      </c>
      <c r="M33" s="184" t="n">
        <f aca="false">L33</f>
        <v>833.14715891484</v>
      </c>
      <c r="N33" s="184" t="n">
        <f aca="false">M33</f>
        <v>833.14715891484</v>
      </c>
      <c r="O33" s="185" t="n">
        <f aca="false">SUM(C33:N33)</f>
        <v>9997.76590697808</v>
      </c>
      <c r="P33" s="184" t="n">
        <f aca="false">N33</f>
        <v>833.14715891484</v>
      </c>
      <c r="Q33" s="184" t="n">
        <f aca="false">P33</f>
        <v>833.14715891484</v>
      </c>
      <c r="R33" s="184" t="n">
        <f aca="false">Q33</f>
        <v>833.14715891484</v>
      </c>
      <c r="S33" s="184" t="n">
        <f aca="false">R33</f>
        <v>833.14715891484</v>
      </c>
      <c r="T33" s="184" t="n">
        <f aca="false">S33</f>
        <v>833.14715891484</v>
      </c>
      <c r="U33" s="184" t="n">
        <f aca="false">T33</f>
        <v>833.14715891484</v>
      </c>
      <c r="V33" s="184" t="n">
        <f aca="false">U33</f>
        <v>833.14715891484</v>
      </c>
      <c r="W33" s="184" t="n">
        <f aca="false">V33</f>
        <v>833.14715891484</v>
      </c>
      <c r="X33" s="184" t="n">
        <f aca="false">W33</f>
        <v>833.14715891484</v>
      </c>
      <c r="Y33" s="184" t="n">
        <f aca="false">X33</f>
        <v>833.14715891484</v>
      </c>
      <c r="Z33" s="184" t="n">
        <f aca="false">Y33</f>
        <v>833.14715891484</v>
      </c>
      <c r="AA33" s="184" t="n">
        <f aca="false">Z33</f>
        <v>833.14715891484</v>
      </c>
      <c r="AB33" s="185" t="n">
        <f aca="false">SUM(P33:AA33)</f>
        <v>9997.76590697808</v>
      </c>
      <c r="AC33" s="184" t="n">
        <f aca="false">AA33</f>
        <v>833.14715891484</v>
      </c>
      <c r="AD33" s="184" t="n">
        <f aca="false">AC33</f>
        <v>833.14715891484</v>
      </c>
      <c r="AE33" s="184" t="n">
        <f aca="false">AD33</f>
        <v>833.14715891484</v>
      </c>
      <c r="AF33" s="184" t="n">
        <f aca="false">AE33</f>
        <v>833.14715891484</v>
      </c>
      <c r="AG33" s="184" t="n">
        <f aca="false">AF33</f>
        <v>833.14715891484</v>
      </c>
      <c r="AH33" s="184" t="n">
        <f aca="false">AG33</f>
        <v>833.14715891484</v>
      </c>
      <c r="AI33" s="184" t="n">
        <f aca="false">AH33</f>
        <v>833.14715891484</v>
      </c>
      <c r="AJ33" s="184" t="n">
        <f aca="false">AI33</f>
        <v>833.14715891484</v>
      </c>
      <c r="AK33" s="184" t="n">
        <f aca="false">AJ33</f>
        <v>833.14715891484</v>
      </c>
      <c r="AL33" s="184" t="n">
        <f aca="false">AK33</f>
        <v>833.14715891484</v>
      </c>
      <c r="AM33" s="184" t="n">
        <f aca="false">AL33</f>
        <v>833.14715891484</v>
      </c>
      <c r="AN33" s="184" t="n">
        <f aca="false">AM33</f>
        <v>833.14715891484</v>
      </c>
      <c r="AO33" s="185" t="n">
        <f aca="false">SUM(AC33:AN33)</f>
        <v>9997.76590697808</v>
      </c>
      <c r="AP33" s="184" t="n">
        <f aca="false">AN33</f>
        <v>833.14715891484</v>
      </c>
      <c r="AQ33" s="184" t="n">
        <f aca="false">AP33</f>
        <v>833.14715891484</v>
      </c>
      <c r="AR33" s="184" t="n">
        <f aca="false">AQ33</f>
        <v>833.14715891484</v>
      </c>
      <c r="AS33" s="184" t="n">
        <f aca="false">AR33</f>
        <v>833.14715891484</v>
      </c>
      <c r="AT33" s="184" t="n">
        <f aca="false">AS33</f>
        <v>833.14715891484</v>
      </c>
      <c r="AU33" s="184" t="n">
        <f aca="false">AT33</f>
        <v>833.14715891484</v>
      </c>
      <c r="AV33" s="184" t="n">
        <f aca="false">AU33</f>
        <v>833.14715891484</v>
      </c>
      <c r="AW33" s="184" t="n">
        <f aca="false">AV33</f>
        <v>833.14715891484</v>
      </c>
      <c r="AX33" s="184" t="n">
        <f aca="false">AW33</f>
        <v>833.14715891484</v>
      </c>
      <c r="AY33" s="184" t="n">
        <f aca="false">AX33</f>
        <v>833.14715891484</v>
      </c>
      <c r="AZ33" s="184" t="n">
        <f aca="false">AY33</f>
        <v>833.14715891484</v>
      </c>
      <c r="BA33" s="184" t="n">
        <f aca="false">AZ33</f>
        <v>833.14715891484</v>
      </c>
      <c r="BB33" s="185" t="n">
        <f aca="false">SUM(AP33:BA33)</f>
        <v>9997.76590697808</v>
      </c>
      <c r="BC33" s="184" t="n">
        <f aca="false">BA33</f>
        <v>833.14715891484</v>
      </c>
      <c r="BD33" s="184" t="n">
        <f aca="false">BC33</f>
        <v>833.14715891484</v>
      </c>
      <c r="BE33" s="184" t="n">
        <f aca="false">BD33</f>
        <v>833.14715891484</v>
      </c>
      <c r="BF33" s="184" t="n">
        <f aca="false">BE33</f>
        <v>833.14715891484</v>
      </c>
      <c r="BG33" s="184" t="n">
        <f aca="false">BF33</f>
        <v>833.14715891484</v>
      </c>
      <c r="BH33" s="184" t="n">
        <f aca="false">BG33</f>
        <v>833.14715891484</v>
      </c>
      <c r="BI33" s="184" t="n">
        <f aca="false">BH33</f>
        <v>833.14715891484</v>
      </c>
      <c r="BJ33" s="184" t="n">
        <f aca="false">BI33</f>
        <v>833.14715891484</v>
      </c>
      <c r="BK33" s="184" t="n">
        <f aca="false">BJ33</f>
        <v>833.14715891484</v>
      </c>
      <c r="BL33" s="184" t="n">
        <f aca="false">BK33</f>
        <v>833.14715891484</v>
      </c>
      <c r="BM33" s="184" t="n">
        <f aca="false">BL33</f>
        <v>833.14715891484</v>
      </c>
      <c r="BN33" s="184" t="n">
        <f aca="false">BM33</f>
        <v>833.14715891484</v>
      </c>
      <c r="BO33" s="185" t="n">
        <f aca="false">SUM(BC33:BN33)</f>
        <v>9997.76590697808</v>
      </c>
    </row>
    <row r="34" customFormat="false" ht="12.75" hidden="false" customHeight="false" outlineLevel="0" collapsed="false">
      <c r="A34" s="180"/>
      <c r="B34" s="180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7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7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7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7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7"/>
    </row>
    <row r="35" customFormat="false" ht="12.75" hidden="false" customHeight="false" outlineLevel="0" collapsed="false">
      <c r="A35" s="176" t="s">
        <v>72</v>
      </c>
      <c r="B35" s="180"/>
      <c r="C35" s="186" t="n">
        <f aca="false">C31-C33</f>
        <v>-265.64715891484</v>
      </c>
      <c r="D35" s="186" t="n">
        <f aca="false">D31-D33</f>
        <v>-265.64715891484</v>
      </c>
      <c r="E35" s="186" t="n">
        <f aca="false">E31-E33</f>
        <v>-265.64715891484</v>
      </c>
      <c r="F35" s="186" t="n">
        <f aca="false">F31-F33</f>
        <v>-265.64715891484</v>
      </c>
      <c r="G35" s="186" t="n">
        <f aca="false">G31-G33</f>
        <v>-265.64715891484</v>
      </c>
      <c r="H35" s="186" t="n">
        <f aca="false">H31-H33</f>
        <v>-265.64715891484</v>
      </c>
      <c r="I35" s="186" t="n">
        <f aca="false">I31-I33</f>
        <v>-265.64715891484</v>
      </c>
      <c r="J35" s="186" t="n">
        <f aca="false">J31-J33</f>
        <v>-265.64715891484</v>
      </c>
      <c r="K35" s="186" t="n">
        <f aca="false">K31-K33</f>
        <v>-265.64715891484</v>
      </c>
      <c r="L35" s="186" t="n">
        <f aca="false">L31-L33</f>
        <v>-265.64715891484</v>
      </c>
      <c r="M35" s="186" t="n">
        <f aca="false">M31-M33</f>
        <v>-265.64715891484</v>
      </c>
      <c r="N35" s="186" t="n">
        <f aca="false">N31-N33</f>
        <v>-265.64715891484</v>
      </c>
      <c r="O35" s="179" t="n">
        <f aca="false">SUM(C35:N35)</f>
        <v>-3187.76590697808</v>
      </c>
      <c r="P35" s="186" t="n">
        <f aca="false">P31-P33</f>
        <v>-254.24715891484</v>
      </c>
      <c r="Q35" s="186" t="n">
        <f aca="false">Q31-Q33</f>
        <v>-254.24715891484</v>
      </c>
      <c r="R35" s="186" t="n">
        <f aca="false">R31-R33</f>
        <v>-254.24715891484</v>
      </c>
      <c r="S35" s="186" t="n">
        <f aca="false">S31-S33</f>
        <v>-254.24715891484</v>
      </c>
      <c r="T35" s="186" t="n">
        <f aca="false">T31-T33</f>
        <v>-254.24715891484</v>
      </c>
      <c r="U35" s="186" t="n">
        <f aca="false">U31-U33</f>
        <v>-254.24715891484</v>
      </c>
      <c r="V35" s="186" t="n">
        <f aca="false">V31-V33</f>
        <v>-254.24715891484</v>
      </c>
      <c r="W35" s="186" t="n">
        <f aca="false">W31-W33</f>
        <v>-254.24715891484</v>
      </c>
      <c r="X35" s="186" t="n">
        <f aca="false">X31-X33</f>
        <v>-254.24715891484</v>
      </c>
      <c r="Y35" s="186" t="n">
        <f aca="false">Y31-Y33</f>
        <v>-254.24715891484</v>
      </c>
      <c r="Z35" s="186" t="n">
        <f aca="false">Z31-Z33</f>
        <v>-254.24715891484</v>
      </c>
      <c r="AA35" s="186" t="n">
        <f aca="false">AA31-AA33</f>
        <v>-254.24715891484</v>
      </c>
      <c r="AB35" s="179" t="n">
        <f aca="false">SUM(P35:AA35)</f>
        <v>-3050.96590697808</v>
      </c>
      <c r="AC35" s="186" t="n">
        <f aca="false">AC31-AC33</f>
        <v>-242.61915891484</v>
      </c>
      <c r="AD35" s="186" t="n">
        <f aca="false">AD31-AD33</f>
        <v>-242.61915891484</v>
      </c>
      <c r="AE35" s="186" t="n">
        <f aca="false">AE31-AE33</f>
        <v>-242.61915891484</v>
      </c>
      <c r="AF35" s="186" t="n">
        <f aca="false">AF31-AF33</f>
        <v>-242.61915891484</v>
      </c>
      <c r="AG35" s="186" t="n">
        <f aca="false">AG31-AG33</f>
        <v>-242.61915891484</v>
      </c>
      <c r="AH35" s="186" t="n">
        <f aca="false">AH31-AH33</f>
        <v>-242.61915891484</v>
      </c>
      <c r="AI35" s="186" t="n">
        <f aca="false">AI31-AI33</f>
        <v>-242.61915891484</v>
      </c>
      <c r="AJ35" s="186" t="n">
        <f aca="false">AJ31-AJ33</f>
        <v>-242.61915891484</v>
      </c>
      <c r="AK35" s="186" t="n">
        <f aca="false">AK31-AK33</f>
        <v>-242.61915891484</v>
      </c>
      <c r="AL35" s="186" t="n">
        <f aca="false">AL31-AL33</f>
        <v>-242.61915891484</v>
      </c>
      <c r="AM35" s="186" t="n">
        <f aca="false">AM31-AM33</f>
        <v>-242.61915891484</v>
      </c>
      <c r="AN35" s="186" t="n">
        <f aca="false">AN31-AN33</f>
        <v>-242.61915891484</v>
      </c>
      <c r="AO35" s="179" t="n">
        <f aca="false">SUM(AC35:AN35)</f>
        <v>-2911.42990697808</v>
      </c>
      <c r="AP35" s="186" t="n">
        <f aca="false">AP31-AP33</f>
        <v>-230.75859891484</v>
      </c>
      <c r="AQ35" s="186" t="n">
        <f aca="false">AQ31-AQ33</f>
        <v>-230.75859891484</v>
      </c>
      <c r="AR35" s="186" t="n">
        <f aca="false">AR31-AR33</f>
        <v>-230.75859891484</v>
      </c>
      <c r="AS35" s="186" t="n">
        <f aca="false">AS31-AS33</f>
        <v>-230.75859891484</v>
      </c>
      <c r="AT35" s="186" t="n">
        <f aca="false">AT31-AT33</f>
        <v>-230.75859891484</v>
      </c>
      <c r="AU35" s="186" t="n">
        <f aca="false">AU31-AU33</f>
        <v>-230.75859891484</v>
      </c>
      <c r="AV35" s="186" t="n">
        <f aca="false">AV31-AV33</f>
        <v>-230.75859891484</v>
      </c>
      <c r="AW35" s="186" t="n">
        <f aca="false">AW31-AW33</f>
        <v>-230.75859891484</v>
      </c>
      <c r="AX35" s="186" t="n">
        <f aca="false">AX31-AX33</f>
        <v>-230.75859891484</v>
      </c>
      <c r="AY35" s="186" t="n">
        <f aca="false">AY31-AY33</f>
        <v>-230.75859891484</v>
      </c>
      <c r="AZ35" s="186" t="n">
        <f aca="false">AZ31-AZ33</f>
        <v>-230.75859891484</v>
      </c>
      <c r="BA35" s="186" t="n">
        <f aca="false">BA31-BA33</f>
        <v>-230.75859891484</v>
      </c>
      <c r="BB35" s="179" t="n">
        <f aca="false">SUM(AP35:BA35)</f>
        <v>-2769.10318697808</v>
      </c>
      <c r="BC35" s="186" t="n">
        <f aca="false">BC31-BC33</f>
        <v>-218.66082771484</v>
      </c>
      <c r="BD35" s="186" t="n">
        <f aca="false">BD31-BD33</f>
        <v>-218.66082771484</v>
      </c>
      <c r="BE35" s="186" t="n">
        <f aca="false">BE31-BE33</f>
        <v>-218.66082771484</v>
      </c>
      <c r="BF35" s="186" t="n">
        <f aca="false">BF31-BF33</f>
        <v>-218.66082771484</v>
      </c>
      <c r="BG35" s="186" t="n">
        <f aca="false">BG31-BG33</f>
        <v>-218.66082771484</v>
      </c>
      <c r="BH35" s="186" t="n">
        <f aca="false">BH31-BH33</f>
        <v>-218.66082771484</v>
      </c>
      <c r="BI35" s="186" t="n">
        <f aca="false">BI31-BI33</f>
        <v>-218.66082771484</v>
      </c>
      <c r="BJ35" s="186" t="n">
        <f aca="false">BJ31-BJ33</f>
        <v>-218.66082771484</v>
      </c>
      <c r="BK35" s="186" t="n">
        <f aca="false">BK31-BK33</f>
        <v>-218.66082771484</v>
      </c>
      <c r="BL35" s="186" t="n">
        <f aca="false">BL31-BL33</f>
        <v>-218.66082771484</v>
      </c>
      <c r="BM35" s="186" t="n">
        <f aca="false">BM31-BM33</f>
        <v>-218.66082771484</v>
      </c>
      <c r="BN35" s="186" t="n">
        <f aca="false">BN31-BN33</f>
        <v>-218.66082771484</v>
      </c>
      <c r="BO35" s="179" t="n">
        <f aca="false">SUM(BC35:BN35)</f>
        <v>-2623.92993257808</v>
      </c>
    </row>
    <row r="36" customFormat="false" ht="12.75" hidden="false" customHeight="false" outlineLevel="0" collapsed="false">
      <c r="A36" s="180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8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8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8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8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8"/>
    </row>
    <row r="37" customFormat="false" ht="12.75" hidden="false" customHeight="false" outlineLevel="0" collapsed="false">
      <c r="A37" s="146" t="s">
        <v>162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9"/>
      <c r="O37" s="185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9"/>
      <c r="AB37" s="185"/>
      <c r="AC37" s="189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9"/>
      <c r="AO37" s="185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9"/>
      <c r="BB37" s="185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9"/>
      <c r="BO37" s="190"/>
    </row>
    <row r="39" customFormat="false" ht="12.75" hidden="false" customHeight="false" outlineLevel="0" collapsed="false">
      <c r="A39" s="145" t="s">
        <v>163</v>
      </c>
      <c r="C39" s="191" t="n">
        <f aca="false">SUM(O35,AB35,AO35,BB35,BO35)</f>
        <v>-14543.1948404904</v>
      </c>
      <c r="D39" s="192"/>
    </row>
    <row r="42" customFormat="false" ht="12.75" hidden="false" customHeight="false" outlineLevel="0" collapsed="false">
      <c r="A42" s="145" t="s">
        <v>164</v>
      </c>
    </row>
    <row r="43" customFormat="false" ht="12.75" hidden="false" customHeight="false" outlineLevel="0" collapsed="false">
      <c r="A43" s="146"/>
      <c r="B43" s="146" t="s">
        <v>115</v>
      </c>
      <c r="C43" s="148" t="str">
        <f aca="false">O6</f>
        <v>Total 2011</v>
      </c>
      <c r="D43" s="148" t="str">
        <f aca="false">AB6</f>
        <v>Total 2012</v>
      </c>
      <c r="E43" s="148" t="str">
        <f aca="false">AO6</f>
        <v>Total 2013</v>
      </c>
      <c r="F43" s="148" t="str">
        <f aca="false">BB6</f>
        <v>Total 2014</v>
      </c>
      <c r="G43" s="148" t="str">
        <f aca="false">BO6</f>
        <v>Total 2015</v>
      </c>
    </row>
    <row r="44" customFormat="false" ht="12.75" hidden="false" customHeight="false" outlineLevel="0" collapsed="false">
      <c r="A44" s="152" t="s">
        <v>39</v>
      </c>
      <c r="B44" s="157"/>
      <c r="C44" s="154" t="n">
        <f aca="false">O7</f>
        <v>10200</v>
      </c>
      <c r="D44" s="193" t="n">
        <f aca="false">AB7</f>
        <v>10404</v>
      </c>
      <c r="E44" s="193" t="n">
        <f aca="false">AO7</f>
        <v>10612.08</v>
      </c>
      <c r="F44" s="193" t="n">
        <f aca="false">BB7</f>
        <v>10824.3216</v>
      </c>
      <c r="G44" s="193" t="n">
        <f aca="false">BO7</f>
        <v>11040.808032</v>
      </c>
      <c r="H44" s="192"/>
    </row>
    <row r="45" customFormat="false" ht="12.75" hidden="false" customHeight="false" outlineLevel="0" collapsed="false">
      <c r="A45" s="152" t="s">
        <v>40</v>
      </c>
      <c r="B45" s="157"/>
      <c r="C45" s="154" t="n">
        <f aca="false">O8</f>
        <v>3000</v>
      </c>
      <c r="D45" s="193" t="n">
        <f aca="false">AB8</f>
        <v>3060</v>
      </c>
      <c r="E45" s="193" t="n">
        <f aca="false">AO8</f>
        <v>3121.2</v>
      </c>
      <c r="F45" s="193" t="n">
        <f aca="false">BB8</f>
        <v>3183.624</v>
      </c>
      <c r="G45" s="193" t="n">
        <f aca="false">BO8</f>
        <v>3247.29648</v>
      </c>
      <c r="H45" s="192"/>
    </row>
    <row r="46" customFormat="false" ht="12.75" hidden="false" customHeight="false" outlineLevel="0" collapsed="false">
      <c r="A46" s="153"/>
      <c r="B46" s="157"/>
      <c r="C46" s="154" t="n">
        <f aca="false">O9</f>
        <v>0</v>
      </c>
      <c r="D46" s="193" t="n">
        <f aca="false">AB9</f>
        <v>0</v>
      </c>
      <c r="E46" s="193" t="n">
        <f aca="false">AO9</f>
        <v>0</v>
      </c>
      <c r="F46" s="193" t="n">
        <f aca="false">BB9</f>
        <v>0</v>
      </c>
      <c r="G46" s="193" t="n">
        <f aca="false">BO9</f>
        <v>0</v>
      </c>
      <c r="H46" s="192"/>
    </row>
    <row r="47" customFormat="false" ht="12.75" hidden="false" customHeight="false" outlineLevel="0" collapsed="false">
      <c r="A47" s="159" t="s">
        <v>42</v>
      </c>
      <c r="B47" s="157"/>
      <c r="C47" s="154" t="n">
        <f aca="false">O10</f>
        <v>13200</v>
      </c>
      <c r="D47" s="193" t="n">
        <f aca="false">AB10</f>
        <v>13464</v>
      </c>
      <c r="E47" s="193" t="n">
        <f aca="false">AO10</f>
        <v>13733.28</v>
      </c>
      <c r="F47" s="193" t="n">
        <f aca="false">BB10</f>
        <v>14007.9456</v>
      </c>
      <c r="G47" s="193" t="n">
        <f aca="false">BO10</f>
        <v>14288.104512</v>
      </c>
      <c r="H47" s="192"/>
    </row>
    <row r="48" customFormat="false" ht="12.75" hidden="false" customHeight="false" outlineLevel="0" collapsed="false">
      <c r="A48" s="159" t="s">
        <v>43</v>
      </c>
      <c r="B48" s="157"/>
      <c r="C48" s="154" t="n">
        <f aca="false">O11</f>
        <v>1320</v>
      </c>
      <c r="D48" s="193" t="n">
        <f aca="false">AB11</f>
        <v>1346.4</v>
      </c>
      <c r="E48" s="193" t="n">
        <f aca="false">AO11</f>
        <v>1373.328</v>
      </c>
      <c r="F48" s="193" t="n">
        <f aca="false">BB11</f>
        <v>1400.79456</v>
      </c>
      <c r="G48" s="193" t="n">
        <f aca="false">BO11</f>
        <v>1428.8104512</v>
      </c>
      <c r="H48" s="192"/>
    </row>
    <row r="49" customFormat="false" ht="12.75" hidden="false" customHeight="false" outlineLevel="0" collapsed="false">
      <c r="A49" s="159" t="s">
        <v>45</v>
      </c>
      <c r="B49" s="157"/>
      <c r="C49" s="154" t="n">
        <f aca="false">O12</f>
        <v>11880</v>
      </c>
      <c r="D49" s="193" t="n">
        <f aca="false">AB12</f>
        <v>12117.6</v>
      </c>
      <c r="E49" s="193" t="n">
        <f aca="false">AO12</f>
        <v>12359.952</v>
      </c>
      <c r="F49" s="193" t="n">
        <f aca="false">BB12</f>
        <v>12607.15104</v>
      </c>
      <c r="G49" s="193" t="n">
        <f aca="false">BO12</f>
        <v>12859.2940608</v>
      </c>
      <c r="H49" s="192"/>
    </row>
    <row r="50" customFormat="false" ht="12.75" hidden="false" customHeight="false" outlineLevel="0" collapsed="false">
      <c r="A50" s="164" t="s">
        <v>46</v>
      </c>
      <c r="B50" s="194"/>
      <c r="C50" s="195" t="n">
        <f aca="false">O13</f>
        <v>0</v>
      </c>
      <c r="D50" s="196" t="n">
        <f aca="false">AB13</f>
        <v>0</v>
      </c>
      <c r="E50" s="196" t="n">
        <f aca="false">AO13</f>
        <v>0</v>
      </c>
      <c r="F50" s="196" t="n">
        <f aca="false">BB13</f>
        <v>0</v>
      </c>
      <c r="G50" s="196" t="n">
        <f aca="false">BO13</f>
        <v>0</v>
      </c>
      <c r="H50" s="192"/>
    </row>
    <row r="51" customFormat="false" ht="12.75" hidden="false" customHeight="false" outlineLevel="0" collapsed="false">
      <c r="A51" s="168" t="s">
        <v>47</v>
      </c>
      <c r="B51" s="194"/>
      <c r="C51" s="195" t="n">
        <f aca="false">O14</f>
        <v>0</v>
      </c>
      <c r="D51" s="196" t="n">
        <f aca="false">AB14</f>
        <v>0</v>
      </c>
      <c r="E51" s="196" t="n">
        <f aca="false">AO14</f>
        <v>0</v>
      </c>
      <c r="F51" s="196" t="n">
        <f aca="false">BB14</f>
        <v>0</v>
      </c>
      <c r="G51" s="196" t="n">
        <f aca="false">BO14</f>
        <v>0</v>
      </c>
      <c r="H51" s="192"/>
    </row>
    <row r="52" customFormat="false" ht="12.75" hidden="false" customHeight="false" outlineLevel="0" collapsed="false">
      <c r="A52" s="168" t="s">
        <v>48</v>
      </c>
      <c r="B52" s="194"/>
      <c r="C52" s="195" t="n">
        <f aca="false">O15</f>
        <v>30</v>
      </c>
      <c r="D52" s="196" t="n">
        <f aca="false">AB15</f>
        <v>30</v>
      </c>
      <c r="E52" s="196" t="n">
        <f aca="false">AO15</f>
        <v>30</v>
      </c>
      <c r="F52" s="196" t="n">
        <f aca="false">BB15</f>
        <v>30</v>
      </c>
      <c r="G52" s="196" t="n">
        <f aca="false">BO15</f>
        <v>30</v>
      </c>
      <c r="H52" s="192"/>
    </row>
    <row r="53" customFormat="false" ht="12.75" hidden="false" customHeight="false" outlineLevel="0" collapsed="false">
      <c r="A53" s="168" t="s">
        <v>50</v>
      </c>
      <c r="B53" s="194"/>
      <c r="C53" s="195" t="n">
        <f aca="false">O16</f>
        <v>0</v>
      </c>
      <c r="D53" s="196" t="n">
        <f aca="false">AB16</f>
        <v>0</v>
      </c>
      <c r="E53" s="196" t="n">
        <f aca="false">AO16</f>
        <v>0</v>
      </c>
      <c r="F53" s="196" t="n">
        <f aca="false">BB16</f>
        <v>0</v>
      </c>
      <c r="G53" s="196" t="n">
        <f aca="false">BO16</f>
        <v>0</v>
      </c>
      <c r="H53" s="192"/>
    </row>
    <row r="54" customFormat="false" ht="12.75" hidden="false" customHeight="false" outlineLevel="0" collapsed="false">
      <c r="A54" s="168" t="s">
        <v>51</v>
      </c>
      <c r="B54" s="194"/>
      <c r="C54" s="195" t="n">
        <f aca="false">O17</f>
        <v>0</v>
      </c>
      <c r="D54" s="196" t="n">
        <f aca="false">AB17</f>
        <v>0</v>
      </c>
      <c r="E54" s="196" t="n">
        <f aca="false">AO17</f>
        <v>0</v>
      </c>
      <c r="F54" s="196" t="n">
        <f aca="false">BB17</f>
        <v>0</v>
      </c>
      <c r="G54" s="196" t="n">
        <f aca="false">BO17</f>
        <v>0</v>
      </c>
      <c r="H54" s="192"/>
    </row>
    <row r="55" customFormat="false" ht="12.75" hidden="false" customHeight="false" outlineLevel="0" collapsed="false">
      <c r="A55" s="168" t="s">
        <v>52</v>
      </c>
      <c r="B55" s="194"/>
      <c r="C55" s="195" t="n">
        <f aca="false">O18</f>
        <v>0</v>
      </c>
      <c r="D55" s="196" t="n">
        <f aca="false">AB18</f>
        <v>0</v>
      </c>
      <c r="E55" s="196" t="n">
        <f aca="false">AO18</f>
        <v>0</v>
      </c>
      <c r="F55" s="196" t="n">
        <f aca="false">BB18</f>
        <v>0</v>
      </c>
      <c r="G55" s="196" t="n">
        <f aca="false">BO18</f>
        <v>0</v>
      </c>
      <c r="H55" s="192"/>
    </row>
    <row r="56" customFormat="false" ht="12.75" hidden="false" customHeight="false" outlineLevel="0" collapsed="false">
      <c r="A56" s="168" t="s">
        <v>53</v>
      </c>
      <c r="B56" s="194"/>
      <c r="C56" s="195" t="n">
        <f aca="false">O19</f>
        <v>2400</v>
      </c>
      <c r="D56" s="196" t="n">
        <f aca="false">AB19</f>
        <v>2448</v>
      </c>
      <c r="E56" s="196" t="n">
        <f aca="false">AO19</f>
        <v>2496.96</v>
      </c>
      <c r="F56" s="196" t="n">
        <f aca="false">BB19</f>
        <v>2546.8992</v>
      </c>
      <c r="G56" s="196" t="n">
        <f aca="false">BO19</f>
        <v>2597.837184</v>
      </c>
      <c r="H56" s="192"/>
    </row>
    <row r="57" customFormat="false" ht="12.75" hidden="false" customHeight="false" outlineLevel="0" collapsed="false">
      <c r="A57" s="168" t="s">
        <v>55</v>
      </c>
      <c r="B57" s="194"/>
      <c r="C57" s="195" t="n">
        <f aca="false">O20</f>
        <v>0</v>
      </c>
      <c r="D57" s="196" t="n">
        <f aca="false">AB20</f>
        <v>0</v>
      </c>
      <c r="E57" s="196" t="n">
        <f aca="false">AO20</f>
        <v>0</v>
      </c>
      <c r="F57" s="196" t="n">
        <f aca="false">BB20</f>
        <v>0</v>
      </c>
      <c r="G57" s="196" t="n">
        <f aca="false">BO20</f>
        <v>0</v>
      </c>
      <c r="H57" s="192"/>
    </row>
    <row r="58" customFormat="false" ht="12.75" hidden="false" customHeight="false" outlineLevel="0" collapsed="false">
      <c r="A58" s="168" t="s">
        <v>57</v>
      </c>
      <c r="B58" s="194"/>
      <c r="C58" s="195" t="n">
        <f aca="false">O21</f>
        <v>660</v>
      </c>
      <c r="D58" s="196" t="n">
        <f aca="false">AB21</f>
        <v>673.2</v>
      </c>
      <c r="E58" s="196" t="n">
        <f aca="false">AO21</f>
        <v>686.664</v>
      </c>
      <c r="F58" s="196" t="n">
        <f aca="false">BB21</f>
        <v>700.39728</v>
      </c>
      <c r="G58" s="196" t="n">
        <f aca="false">BO21</f>
        <v>714.4052256</v>
      </c>
      <c r="H58" s="192"/>
    </row>
    <row r="59" customFormat="false" ht="12.75" hidden="false" customHeight="false" outlineLevel="0" collapsed="false">
      <c r="A59" s="168" t="s">
        <v>58</v>
      </c>
      <c r="B59" s="194"/>
      <c r="C59" s="195" t="n">
        <f aca="false">O22</f>
        <v>1320</v>
      </c>
      <c r="D59" s="196" t="n">
        <f aca="false">AB22</f>
        <v>1346.4</v>
      </c>
      <c r="E59" s="196" t="n">
        <f aca="false">AO22</f>
        <v>1373.328</v>
      </c>
      <c r="F59" s="196" t="n">
        <f aca="false">BB22</f>
        <v>1400.79456</v>
      </c>
      <c r="G59" s="196" t="n">
        <f aca="false">BO22</f>
        <v>1428.8104512</v>
      </c>
      <c r="H59" s="192"/>
    </row>
    <row r="60" customFormat="false" ht="12.75" hidden="false" customHeight="false" outlineLevel="0" collapsed="false">
      <c r="A60" s="168" t="s">
        <v>59</v>
      </c>
      <c r="B60" s="194"/>
      <c r="C60" s="195" t="n">
        <f aca="false">O23</f>
        <v>0</v>
      </c>
      <c r="D60" s="196" t="n">
        <f aca="false">AB23</f>
        <v>0</v>
      </c>
      <c r="E60" s="196" t="n">
        <f aca="false">AO23</f>
        <v>0</v>
      </c>
      <c r="F60" s="196" t="n">
        <f aca="false">BB23</f>
        <v>0</v>
      </c>
      <c r="G60" s="196" t="n">
        <f aca="false">BO23</f>
        <v>0</v>
      </c>
      <c r="H60" s="192"/>
    </row>
    <row r="61" customFormat="false" ht="12.75" hidden="false" customHeight="false" outlineLevel="0" collapsed="false">
      <c r="A61" s="168" t="s">
        <v>60</v>
      </c>
      <c r="B61" s="194"/>
      <c r="C61" s="195" t="n">
        <f aca="false">O24</f>
        <v>660</v>
      </c>
      <c r="D61" s="196" t="n">
        <f aca="false">AB24</f>
        <v>673.2</v>
      </c>
      <c r="E61" s="196" t="n">
        <f aca="false">AO24</f>
        <v>686.664</v>
      </c>
      <c r="F61" s="196" t="n">
        <f aca="false">BB24</f>
        <v>700.39728</v>
      </c>
      <c r="G61" s="196" t="n">
        <f aca="false">BO24</f>
        <v>714.4052256</v>
      </c>
      <c r="H61" s="192"/>
    </row>
    <row r="62" customFormat="false" ht="12.75" hidden="false" customHeight="false" outlineLevel="0" collapsed="false">
      <c r="A62" s="168" t="s">
        <v>61</v>
      </c>
      <c r="B62" s="194"/>
      <c r="C62" s="195" t="n">
        <f aca="false">O25</f>
        <v>0</v>
      </c>
      <c r="D62" s="196" t="n">
        <f aca="false">AB25</f>
        <v>0</v>
      </c>
      <c r="E62" s="196" t="n">
        <f aca="false">AO25</f>
        <v>0</v>
      </c>
      <c r="F62" s="196" t="n">
        <f aca="false">BB25</f>
        <v>0</v>
      </c>
      <c r="G62" s="196" t="n">
        <f aca="false">BO25</f>
        <v>0</v>
      </c>
      <c r="H62" s="192"/>
    </row>
    <row r="63" customFormat="false" ht="12.75" hidden="false" customHeight="false" outlineLevel="0" collapsed="false">
      <c r="A63" s="168" t="s">
        <v>62</v>
      </c>
      <c r="B63" s="194"/>
      <c r="C63" s="195" t="n">
        <f aca="false">O26</f>
        <v>0</v>
      </c>
      <c r="D63" s="196" t="n">
        <f aca="false">AB26</f>
        <v>0</v>
      </c>
      <c r="E63" s="196" t="n">
        <f aca="false">AO26</f>
        <v>0</v>
      </c>
      <c r="F63" s="196" t="n">
        <f aca="false">BB26</f>
        <v>0</v>
      </c>
      <c r="G63" s="196" t="n">
        <f aca="false">BO26</f>
        <v>0</v>
      </c>
      <c r="H63" s="192"/>
    </row>
    <row r="64" customFormat="false" ht="12.75" hidden="false" customHeight="false" outlineLevel="0" collapsed="false">
      <c r="A64" s="168" t="s">
        <v>63</v>
      </c>
      <c r="B64" s="194"/>
      <c r="C64" s="195" t="n">
        <f aca="false">O27</f>
        <v>0</v>
      </c>
      <c r="D64" s="196" t="n">
        <f aca="false">AB27</f>
        <v>0</v>
      </c>
      <c r="E64" s="196" t="n">
        <f aca="false">AO27</f>
        <v>0</v>
      </c>
      <c r="F64" s="196" t="n">
        <f aca="false">BB27</f>
        <v>0</v>
      </c>
      <c r="G64" s="196" t="n">
        <f aca="false">BO27</f>
        <v>0</v>
      </c>
      <c r="H64" s="192"/>
    </row>
    <row r="65" customFormat="false" ht="12.75" hidden="false" customHeight="false" outlineLevel="0" collapsed="false">
      <c r="A65" s="168" t="s">
        <v>64</v>
      </c>
      <c r="B65" s="194"/>
      <c r="C65" s="195" t="n">
        <f aca="false">O28</f>
        <v>0</v>
      </c>
      <c r="D65" s="196" t="n">
        <f aca="false">AB28</f>
        <v>0</v>
      </c>
      <c r="E65" s="196" t="n">
        <f aca="false">AO28</f>
        <v>0</v>
      </c>
      <c r="F65" s="196" t="n">
        <f aca="false">BB28</f>
        <v>0</v>
      </c>
      <c r="G65" s="196" t="n">
        <f aca="false">BO28</f>
        <v>0</v>
      </c>
      <c r="H65" s="192"/>
    </row>
    <row r="66" customFormat="false" ht="12.75" hidden="false" customHeight="false" outlineLevel="0" collapsed="false">
      <c r="A66" s="168" t="s">
        <v>65</v>
      </c>
      <c r="B66" s="194"/>
      <c r="C66" s="195" t="n">
        <f aca="false">O29</f>
        <v>0</v>
      </c>
      <c r="D66" s="196" t="n">
        <f aca="false">AB29</f>
        <v>0</v>
      </c>
      <c r="E66" s="196" t="n">
        <f aca="false">AO29</f>
        <v>0</v>
      </c>
      <c r="F66" s="196" t="n">
        <f aca="false">BB29</f>
        <v>0</v>
      </c>
      <c r="G66" s="196" t="n">
        <f aca="false">BO29</f>
        <v>0</v>
      </c>
      <c r="H66" s="192"/>
    </row>
    <row r="67" customFormat="false" ht="12.75" hidden="false" customHeight="false" outlineLevel="0" collapsed="false">
      <c r="A67" s="171" t="s">
        <v>66</v>
      </c>
      <c r="B67" s="197"/>
      <c r="C67" s="198" t="n">
        <f aca="false">O30</f>
        <v>5070</v>
      </c>
      <c r="D67" s="199" t="n">
        <f aca="false">AB30</f>
        <v>5170.8</v>
      </c>
      <c r="E67" s="199" t="n">
        <f aca="false">AO30</f>
        <v>5273.616</v>
      </c>
      <c r="F67" s="199" t="n">
        <f aca="false">BB30</f>
        <v>5378.48832</v>
      </c>
      <c r="G67" s="199" t="n">
        <f aca="false">BO30</f>
        <v>5485.4580864</v>
      </c>
      <c r="H67" s="192"/>
    </row>
    <row r="68" customFormat="false" ht="12.75" hidden="false" customHeight="false" outlineLevel="0" collapsed="false">
      <c r="A68" s="176" t="s">
        <v>165</v>
      </c>
      <c r="B68" s="146"/>
      <c r="C68" s="189" t="n">
        <f aca="false">O31</f>
        <v>6810</v>
      </c>
      <c r="D68" s="189" t="n">
        <f aca="false">AB31</f>
        <v>6946.8</v>
      </c>
      <c r="E68" s="189" t="n">
        <f aca="false">AO31</f>
        <v>7086.336</v>
      </c>
      <c r="F68" s="189" t="n">
        <f aca="false">BB31</f>
        <v>7228.66272</v>
      </c>
      <c r="G68" s="189" t="n">
        <f aca="false">BO31</f>
        <v>7373.8359744</v>
      </c>
      <c r="H68" s="192"/>
    </row>
    <row r="69" customFormat="false" ht="12.75" hidden="false" customHeight="false" outlineLevel="0" collapsed="false">
      <c r="A69" s="180"/>
      <c r="B69" s="146"/>
      <c r="C69" s="189" t="n">
        <f aca="false">O32</f>
        <v>0</v>
      </c>
      <c r="D69" s="189" t="n">
        <f aca="false">AB32</f>
        <v>0</v>
      </c>
      <c r="E69" s="189" t="n">
        <f aca="false">AO32</f>
        <v>0</v>
      </c>
      <c r="F69" s="189" t="n">
        <f aca="false">BB32</f>
        <v>0</v>
      </c>
      <c r="G69" s="189" t="n">
        <f aca="false">BO32</f>
        <v>0</v>
      </c>
      <c r="H69" s="192"/>
    </row>
    <row r="70" customFormat="false" ht="12.75" hidden="false" customHeight="false" outlineLevel="0" collapsed="false">
      <c r="A70" s="182" t="s">
        <v>166</v>
      </c>
      <c r="B70" s="200"/>
      <c r="C70" s="201" t="n">
        <f aca="false">O33</f>
        <v>9997.76590697808</v>
      </c>
      <c r="D70" s="201" t="n">
        <f aca="false">AB33</f>
        <v>9997.76590697808</v>
      </c>
      <c r="E70" s="201" t="n">
        <f aca="false">AO33</f>
        <v>9997.76590697808</v>
      </c>
      <c r="F70" s="201" t="n">
        <f aca="false">BB33</f>
        <v>9997.76590697808</v>
      </c>
      <c r="G70" s="201" t="n">
        <f aca="false">BO33</f>
        <v>9997.76590697808</v>
      </c>
      <c r="H70" s="192"/>
    </row>
    <row r="71" customFormat="false" ht="12.75" hidden="false" customHeight="false" outlineLevel="0" collapsed="false">
      <c r="A71" s="180"/>
      <c r="B71" s="146"/>
      <c r="C71" s="189" t="n">
        <f aca="false">O34</f>
        <v>0</v>
      </c>
      <c r="D71" s="189" t="n">
        <f aca="false">AB34</f>
        <v>0</v>
      </c>
      <c r="E71" s="189" t="n">
        <f aca="false">AO34</f>
        <v>0</v>
      </c>
      <c r="F71" s="189" t="n">
        <f aca="false">BB34</f>
        <v>0</v>
      </c>
      <c r="G71" s="189" t="n">
        <f aca="false">BO34</f>
        <v>0</v>
      </c>
      <c r="H71" s="192"/>
    </row>
    <row r="72" customFormat="false" ht="12.75" hidden="false" customHeight="false" outlineLevel="0" collapsed="false">
      <c r="A72" s="176" t="s">
        <v>167</v>
      </c>
      <c r="B72" s="146"/>
      <c r="C72" s="189" t="n">
        <f aca="false">O35</f>
        <v>-3187.76590697808</v>
      </c>
      <c r="D72" s="189" t="n">
        <f aca="false">AB35</f>
        <v>-3050.96590697808</v>
      </c>
      <c r="E72" s="189" t="n">
        <f aca="false">AO35</f>
        <v>-2911.42990697808</v>
      </c>
      <c r="F72" s="189" t="n">
        <f aca="false">BB35</f>
        <v>-2769.10318697808</v>
      </c>
      <c r="G72" s="189" t="n">
        <f aca="false">BO35</f>
        <v>-2623.92993257808</v>
      </c>
      <c r="H72" s="192"/>
    </row>
    <row r="74" customFormat="false" ht="12.75" hidden="false" customHeight="false" outlineLevel="0" collapsed="false">
      <c r="B74" s="126"/>
      <c r="C74" s="126"/>
      <c r="D74" s="126"/>
    </row>
    <row r="75" customFormat="false" ht="12.75" hidden="false" customHeight="false" outlineLevel="0" collapsed="false">
      <c r="B75" s="126"/>
      <c r="C75" s="126"/>
      <c r="D75" s="126"/>
    </row>
    <row r="76" customFormat="false" ht="12.75" hidden="false" customHeight="false" outlineLevel="0" collapsed="false">
      <c r="B76" s="126"/>
      <c r="C76" s="133"/>
      <c r="D76" s="133"/>
    </row>
    <row r="77" customFormat="false" ht="12.75" hidden="false" customHeight="false" outlineLevel="0" collapsed="false">
      <c r="B77" s="126"/>
      <c r="C77" s="133"/>
      <c r="D77" s="133"/>
    </row>
    <row r="78" customFormat="false" ht="12.75" hidden="false" customHeight="false" outlineLevel="0" collapsed="false">
      <c r="B78" s="126"/>
      <c r="C78" s="133"/>
      <c r="D78" s="133"/>
    </row>
    <row r="79" customFormat="false" ht="12.75" hidden="false" customHeight="false" outlineLevel="0" collapsed="false">
      <c r="B79" s="126"/>
      <c r="C79" s="133"/>
      <c r="D79" s="133"/>
    </row>
    <row r="80" customFormat="false" ht="12.75" hidden="false" customHeight="false" outlineLevel="0" collapsed="false">
      <c r="B80" s="126"/>
      <c r="C80" s="133"/>
      <c r="D80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2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C149" activeCellId="0" sqref="C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9.85"/>
    <col collapsed="false" customWidth="true" hidden="false" outlineLevel="0" max="3" min="3" style="0" width="48.28"/>
    <col collapsed="false" customWidth="true" hidden="false" outlineLevel="0" max="4" min="4" style="0" width="18.28"/>
    <col collapsed="false" customWidth="true" hidden="false" outlineLevel="0" max="5" min="5" style="0" width="16.84"/>
    <col collapsed="false" customWidth="true" hidden="false" outlineLevel="0" max="6" min="6" style="0" width="10.99"/>
    <col collapsed="false" customWidth="true" hidden="false" outlineLevel="0" max="7" min="7" style="0" width="12.56"/>
    <col collapsed="false" customWidth="true" hidden="false" outlineLevel="0" max="8" min="8" style="0" width="31.56"/>
  </cols>
  <sheetData>
    <row r="1" customFormat="false" ht="18" hidden="false" customHeight="false" outlineLevel="0" collapsed="false">
      <c r="A1" s="22" t="s">
        <v>16</v>
      </c>
      <c r="B1" s="22" t="s">
        <v>37</v>
      </c>
      <c r="C1" s="23"/>
      <c r="D1" s="24"/>
      <c r="E1" s="24"/>
      <c r="F1" s="24"/>
      <c r="G1" s="24"/>
      <c r="H1" s="24"/>
    </row>
    <row r="2" customFormat="false" ht="13.5" hidden="false" customHeight="false" outlineLevel="0" collapsed="false"/>
    <row r="3" customFormat="false" ht="13.5" hidden="false" customHeight="false" outlineLevel="0" collapsed="false">
      <c r="C3" s="25" t="s">
        <v>38</v>
      </c>
      <c r="D3" s="26"/>
    </row>
    <row r="4" customFormat="false" ht="12.75" hidden="false" customHeight="false" outlineLevel="0" collapsed="false">
      <c r="C4" s="5"/>
      <c r="D4" s="7"/>
    </row>
    <row r="5" customFormat="false" ht="12.75" hidden="false" customHeight="false" outlineLevel="0" collapsed="false">
      <c r="C5" s="5" t="s">
        <v>39</v>
      </c>
      <c r="D5" s="27" t="n">
        <v>850</v>
      </c>
    </row>
    <row r="6" customFormat="false" ht="12.75" hidden="false" customHeight="false" outlineLevel="0" collapsed="false">
      <c r="C6" s="28" t="s">
        <v>40</v>
      </c>
      <c r="D6" s="29" t="n">
        <f aca="false">D7-D5</f>
        <v>550</v>
      </c>
    </row>
    <row r="7" customFormat="false" ht="13.5" hidden="false" customHeight="false" outlineLevel="0" collapsed="false">
      <c r="C7" s="19" t="s">
        <v>38</v>
      </c>
      <c r="D7" s="30" t="n">
        <f aca="false">Information!E29</f>
        <v>1400</v>
      </c>
    </row>
    <row r="9" customFormat="false" ht="18" hidden="false" customHeight="false" outlineLevel="0" collapsed="false">
      <c r="A9" s="22" t="s">
        <v>41</v>
      </c>
      <c r="B9" s="31"/>
      <c r="C9" s="31"/>
      <c r="D9" s="31"/>
      <c r="E9" s="31"/>
      <c r="F9" s="31"/>
      <c r="G9" s="31"/>
      <c r="H9" s="31"/>
    </row>
    <row r="10" customFormat="false" ht="13.5" hidden="false" customHeight="false" outlineLevel="0" collapsed="false"/>
    <row r="11" customFormat="false" ht="12.75" hidden="false" customHeight="false" outlineLevel="0" collapsed="false">
      <c r="C11" s="33" t="s">
        <v>42</v>
      </c>
      <c r="D11" s="3"/>
      <c r="E11" s="34" t="n">
        <f aca="false">D7</f>
        <v>1400</v>
      </c>
    </row>
    <row r="12" customFormat="false" ht="12.75" hidden="false" customHeight="false" outlineLevel="0" collapsed="false">
      <c r="C12" s="35" t="s">
        <v>43</v>
      </c>
      <c r="D12" s="36" t="n">
        <f aca="false">Information!E32</f>
        <v>0.03</v>
      </c>
      <c r="E12" s="37" t="n">
        <f aca="false">E11*D12</f>
        <v>42</v>
      </c>
      <c r="G12" s="0" t="s">
        <v>44</v>
      </c>
    </row>
    <row r="13" customFormat="false" ht="12.75" hidden="false" customHeight="false" outlineLevel="0" collapsed="false">
      <c r="C13" s="35" t="s">
        <v>45</v>
      </c>
      <c r="D13" s="38"/>
      <c r="E13" s="37" t="n">
        <f aca="false">E11-E12</f>
        <v>1358</v>
      </c>
    </row>
    <row r="14" customFormat="false" ht="12.75" hidden="false" customHeight="false" outlineLevel="0" collapsed="false">
      <c r="C14" s="35"/>
      <c r="D14" s="38"/>
      <c r="E14" s="39"/>
    </row>
    <row r="15" customFormat="false" ht="12.75" hidden="false" customHeight="false" outlineLevel="0" collapsed="false">
      <c r="C15" s="35" t="s">
        <v>46</v>
      </c>
      <c r="D15" s="38"/>
      <c r="E15" s="39"/>
    </row>
    <row r="16" customFormat="false" ht="12.75" hidden="false" customHeight="false" outlineLevel="0" collapsed="false">
      <c r="C16" s="40" t="s">
        <v>47</v>
      </c>
      <c r="D16" s="38"/>
      <c r="E16" s="41" t="n">
        <v>0</v>
      </c>
    </row>
    <row r="17" customFormat="false" ht="12.75" hidden="false" customHeight="false" outlineLevel="0" collapsed="false">
      <c r="C17" s="40" t="s">
        <v>48</v>
      </c>
      <c r="D17" s="38"/>
      <c r="E17" s="41" t="n">
        <v>2.5</v>
      </c>
      <c r="G17" s="0" t="s">
        <v>49</v>
      </c>
    </row>
    <row r="18" customFormat="false" ht="12.75" hidden="false" customHeight="false" outlineLevel="0" collapsed="false">
      <c r="C18" s="40" t="s">
        <v>50</v>
      </c>
      <c r="D18" s="38"/>
      <c r="E18" s="41" t="n">
        <v>0</v>
      </c>
    </row>
    <row r="19" customFormat="false" ht="12.75" hidden="false" customHeight="false" outlineLevel="0" collapsed="false">
      <c r="C19" s="40" t="s">
        <v>51</v>
      </c>
      <c r="D19" s="38"/>
      <c r="E19" s="41" t="n">
        <v>0</v>
      </c>
    </row>
    <row r="20" customFormat="false" ht="12.75" hidden="false" customHeight="false" outlineLevel="0" collapsed="false">
      <c r="C20" s="40" t="s">
        <v>52</v>
      </c>
      <c r="D20" s="38"/>
      <c r="E20" s="41" t="n">
        <v>0</v>
      </c>
    </row>
    <row r="21" customFormat="false" ht="12.75" hidden="false" customHeight="false" outlineLevel="0" collapsed="false">
      <c r="C21" s="40" t="s">
        <v>53</v>
      </c>
      <c r="D21" s="38"/>
      <c r="E21" s="41" t="n">
        <v>200</v>
      </c>
      <c r="G21" s="0" t="s">
        <v>54</v>
      </c>
    </row>
    <row r="22" customFormat="false" ht="12.75" hidden="false" customHeight="false" outlineLevel="0" collapsed="false">
      <c r="C22" s="40" t="s">
        <v>55</v>
      </c>
      <c r="D22" s="38"/>
      <c r="E22" s="41" t="n">
        <v>0</v>
      </c>
      <c r="G22" s="0" t="s">
        <v>56</v>
      </c>
    </row>
    <row r="23" customFormat="false" ht="12.75" hidden="false" customHeight="false" outlineLevel="0" collapsed="false">
      <c r="C23" s="40" t="s">
        <v>57</v>
      </c>
      <c r="D23" s="38" t="n">
        <f aca="false">Information!E31</f>
        <v>0.05</v>
      </c>
      <c r="E23" s="41" t="n">
        <f aca="false">E11*D23</f>
        <v>70</v>
      </c>
    </row>
    <row r="24" customFormat="false" ht="12.75" hidden="false" customHeight="false" outlineLevel="0" collapsed="false">
      <c r="C24" s="40" t="s">
        <v>58</v>
      </c>
      <c r="D24" s="38" t="n">
        <f aca="false">Information!E31</f>
        <v>0.05</v>
      </c>
      <c r="E24" s="41" t="n">
        <f aca="false">E11*D24</f>
        <v>70</v>
      </c>
    </row>
    <row r="25" customFormat="false" ht="12.75" hidden="false" customHeight="false" outlineLevel="0" collapsed="false">
      <c r="C25" s="40" t="s">
        <v>59</v>
      </c>
      <c r="D25" s="38"/>
      <c r="E25" s="41" t="n">
        <v>0</v>
      </c>
    </row>
    <row r="26" customFormat="false" ht="12.75" hidden="false" customHeight="false" outlineLevel="0" collapsed="false">
      <c r="C26" s="40" t="s">
        <v>60</v>
      </c>
      <c r="D26" s="38" t="n">
        <v>0.05</v>
      </c>
      <c r="E26" s="41" t="n">
        <f aca="false">E11*D26</f>
        <v>70</v>
      </c>
    </row>
    <row r="27" customFormat="false" ht="12.75" hidden="false" customHeight="false" outlineLevel="0" collapsed="false">
      <c r="C27" s="40" t="s">
        <v>61</v>
      </c>
      <c r="D27" s="38"/>
      <c r="E27" s="41" t="n">
        <v>0</v>
      </c>
    </row>
    <row r="28" customFormat="false" ht="12.75" hidden="false" customHeight="false" outlineLevel="0" collapsed="false">
      <c r="C28" s="40" t="s">
        <v>62</v>
      </c>
      <c r="D28" s="38"/>
      <c r="E28" s="41" t="n">
        <v>0</v>
      </c>
    </row>
    <row r="29" customFormat="false" ht="12.75" hidden="false" customHeight="false" outlineLevel="0" collapsed="false">
      <c r="C29" s="40" t="s">
        <v>63</v>
      </c>
      <c r="D29" s="38"/>
      <c r="E29" s="41" t="n">
        <v>0</v>
      </c>
    </row>
    <row r="30" customFormat="false" ht="12.75" hidden="false" customHeight="false" outlineLevel="0" collapsed="false">
      <c r="C30" s="40" t="s">
        <v>64</v>
      </c>
      <c r="D30" s="38"/>
      <c r="E30" s="41" t="n">
        <v>0</v>
      </c>
    </row>
    <row r="31" customFormat="false" ht="12.75" hidden="false" customHeight="false" outlineLevel="0" collapsed="false">
      <c r="C31" s="40" t="s">
        <v>65</v>
      </c>
      <c r="D31" s="38"/>
      <c r="E31" s="41" t="n">
        <v>0</v>
      </c>
    </row>
    <row r="32" customFormat="false" ht="12.75" hidden="false" customHeight="false" outlineLevel="0" collapsed="false">
      <c r="C32" s="42" t="s">
        <v>66</v>
      </c>
      <c r="D32" s="43"/>
      <c r="E32" s="37" t="n">
        <f aca="false">SUM(E16:E31)</f>
        <v>412.5</v>
      </c>
    </row>
    <row r="33" customFormat="false" ht="13.5" hidden="false" customHeight="false" outlineLevel="0" collapsed="false">
      <c r="C33" s="44" t="s">
        <v>67</v>
      </c>
      <c r="D33" s="11"/>
      <c r="E33" s="45" t="n">
        <f aca="false">E13-E32</f>
        <v>945.5</v>
      </c>
    </row>
    <row r="34" customFormat="false" ht="12.75" hidden="false" customHeight="false" outlineLevel="0" collapsed="false">
      <c r="C34" s="46"/>
      <c r="E34" s="47"/>
    </row>
    <row r="35" customFormat="false" ht="12.75" hidden="false" customHeight="false" outlineLevel="0" collapsed="false">
      <c r="C35" s="48" t="s">
        <v>68</v>
      </c>
      <c r="D35" s="49"/>
      <c r="E35" s="50" t="n">
        <f aca="false">E33</f>
        <v>945.5</v>
      </c>
    </row>
    <row r="36" customFormat="false" ht="12.75" hidden="false" customHeight="false" outlineLevel="0" collapsed="false">
      <c r="C36" s="46"/>
      <c r="E36" s="47"/>
    </row>
    <row r="37" customFormat="false" ht="18" hidden="false" customHeight="false" outlineLevel="0" collapsed="false">
      <c r="A37" s="51" t="s">
        <v>69</v>
      </c>
      <c r="B37" s="52"/>
      <c r="C37" s="52"/>
      <c r="D37" s="52"/>
      <c r="E37" s="53"/>
      <c r="F37" s="52"/>
      <c r="G37" s="52"/>
      <c r="H37" s="52"/>
    </row>
    <row r="38" customFormat="false" ht="18" hidden="false" customHeight="false" outlineLevel="0" collapsed="false">
      <c r="A38" s="54"/>
      <c r="B38" s="55"/>
      <c r="C38" s="55"/>
      <c r="D38" s="55"/>
      <c r="E38" s="56"/>
      <c r="F38" s="55"/>
      <c r="G38" s="55"/>
      <c r="H38" s="55"/>
    </row>
    <row r="39" customFormat="false" ht="12.75" hidden="false" customHeight="false" outlineLevel="0" collapsed="false">
      <c r="C39" s="57" t="s">
        <v>70</v>
      </c>
      <c r="D39" s="6"/>
      <c r="E39" s="58" t="n">
        <f aca="false">E35</f>
        <v>945.5</v>
      </c>
    </row>
    <row r="40" customFormat="false" ht="12.75" hidden="false" customHeight="false" outlineLevel="0" collapsed="false">
      <c r="C40" s="59" t="s">
        <v>71</v>
      </c>
      <c r="D40" s="60"/>
      <c r="E40" s="58" t="n">
        <f aca="false">D58</f>
        <v>740.948538562393</v>
      </c>
    </row>
    <row r="41" customFormat="false" ht="12.75" hidden="false" customHeight="false" outlineLevel="0" collapsed="false">
      <c r="C41" s="46"/>
      <c r="E41" s="47"/>
    </row>
    <row r="42" customFormat="false" ht="12.75" hidden="false" customHeight="false" outlineLevel="0" collapsed="false">
      <c r="C42" s="48" t="s">
        <v>72</v>
      </c>
      <c r="D42" s="49"/>
      <c r="E42" s="50" t="n">
        <f aca="false">E39-E40</f>
        <v>204.551461437607</v>
      </c>
    </row>
    <row r="43" customFormat="false" ht="12.75" hidden="false" customHeight="false" outlineLevel="0" collapsed="false">
      <c r="C43" s="46"/>
      <c r="E43" s="47"/>
    </row>
    <row r="45" customFormat="false" ht="18" hidden="false" customHeight="false" outlineLevel="0" collapsed="false">
      <c r="A45" s="61" t="s">
        <v>73</v>
      </c>
      <c r="B45" s="62"/>
      <c r="C45" s="62"/>
      <c r="D45" s="62"/>
      <c r="E45" s="62"/>
      <c r="F45" s="62"/>
      <c r="G45" s="62"/>
      <c r="H45" s="63"/>
    </row>
    <row r="46" customFormat="fals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6"/>
      <c r="B47" s="65"/>
      <c r="C47" s="65"/>
      <c r="D47" s="65"/>
      <c r="E47" s="65"/>
      <c r="F47" s="65"/>
      <c r="G47" s="65"/>
      <c r="H47" s="65"/>
    </row>
    <row r="48" customFormat="false" ht="13.5" hidden="false" customHeight="false" outlineLevel="0" collapsed="false">
      <c r="A48" s="65"/>
      <c r="B48" s="67" t="s">
        <v>74</v>
      </c>
      <c r="C48" s="67"/>
      <c r="D48" s="67"/>
      <c r="E48" s="65"/>
      <c r="F48" s="67" t="s">
        <v>75</v>
      </c>
      <c r="G48" s="67"/>
      <c r="H48" s="67"/>
    </row>
    <row r="49" customFormat="false" ht="12.75" hidden="false" customHeight="false" outlineLevel="0" collapsed="false">
      <c r="A49" s="65"/>
      <c r="B49" s="65"/>
      <c r="C49" s="68" t="s">
        <v>76</v>
      </c>
      <c r="D49" s="69" t="n">
        <v>194000</v>
      </c>
      <c r="E49" s="65" t="s">
        <v>77</v>
      </c>
      <c r="F49" s="65"/>
      <c r="G49" s="70" t="s">
        <v>78</v>
      </c>
      <c r="H49" s="71" t="n">
        <v>40544</v>
      </c>
    </row>
    <row r="50" customFormat="false" ht="12.75" hidden="false" customHeight="false" outlineLevel="0" collapsed="false">
      <c r="A50" s="65"/>
      <c r="B50" s="65"/>
      <c r="C50" s="68" t="s">
        <v>79</v>
      </c>
      <c r="D50" s="69" t="n">
        <f aca="false">D49*E50</f>
        <v>38800</v>
      </c>
      <c r="E50" s="72" t="n">
        <v>0.2</v>
      </c>
      <c r="F50" s="65"/>
      <c r="G50" s="70" t="s">
        <v>80</v>
      </c>
      <c r="H50" s="73" t="n">
        <f aca="false">SUM(F72:F131)</f>
        <v>29631.4527009568</v>
      </c>
    </row>
    <row r="51" customFormat="false" ht="12.75" hidden="false" customHeight="false" outlineLevel="0" collapsed="false">
      <c r="A51" s="65"/>
      <c r="B51" s="65"/>
      <c r="C51" s="68" t="s">
        <v>81</v>
      </c>
      <c r="D51" s="74" t="n">
        <f aca="false">D49-D50</f>
        <v>155200</v>
      </c>
      <c r="E51" s="65"/>
      <c r="F51" s="75"/>
      <c r="G51" s="70" t="s">
        <v>82</v>
      </c>
      <c r="H51" s="73" t="n">
        <f aca="false">SUM(G72:G131)</f>
        <v>14825.4596127868</v>
      </c>
    </row>
    <row r="52" customFormat="false" ht="12.75" hidden="false" customHeight="false" outlineLevel="0" collapsed="false">
      <c r="A52" s="65"/>
      <c r="B52" s="65"/>
      <c r="C52" s="68" t="s">
        <v>83</v>
      </c>
      <c r="D52" s="76" t="n">
        <f aca="false">Information!E30</f>
        <v>0.04</v>
      </c>
      <c r="E52" s="65"/>
      <c r="F52" s="75"/>
      <c r="G52" s="77" t="s">
        <v>84</v>
      </c>
      <c r="H52" s="78" t="n">
        <f aca="false">D51-H51</f>
        <v>140374.540387213</v>
      </c>
    </row>
    <row r="53" customFormat="false" ht="12.75" hidden="false" customHeight="false" outlineLevel="0" collapsed="false">
      <c r="A53" s="65"/>
      <c r="B53" s="75"/>
      <c r="C53" s="68" t="s">
        <v>85</v>
      </c>
      <c r="D53" s="79" t="s">
        <v>86</v>
      </c>
      <c r="E53" s="65"/>
      <c r="F53" s="75"/>
      <c r="G53" s="75"/>
      <c r="H53" s="75"/>
    </row>
    <row r="54" customFormat="false" ht="12.75" hidden="false" customHeight="false" outlineLevel="0" collapsed="false">
      <c r="A54" s="65"/>
      <c r="B54" s="65"/>
      <c r="C54" s="68" t="s">
        <v>87</v>
      </c>
      <c r="D54" s="80" t="n">
        <v>30</v>
      </c>
      <c r="E54" s="66"/>
      <c r="F54" s="75"/>
      <c r="G54" s="75"/>
      <c r="H54" s="75"/>
    </row>
    <row r="55" customFormat="false" ht="12.75" hidden="false" customHeight="false" outlineLevel="0" collapsed="false">
      <c r="A55" s="65"/>
      <c r="B55" s="75"/>
      <c r="C55" s="70" t="s">
        <v>88</v>
      </c>
      <c r="D55" s="81" t="n">
        <v>5</v>
      </c>
      <c r="E55" s="66"/>
      <c r="F55" s="75"/>
      <c r="G55" s="75"/>
      <c r="H55" s="75"/>
    </row>
    <row r="56" customFormat="false" ht="12.75" hidden="false" customHeight="false" outlineLevel="0" collapsed="false">
      <c r="A56" s="65"/>
      <c r="B56" s="65"/>
      <c r="C56" s="68" t="s">
        <v>89</v>
      </c>
      <c r="D56" s="82" t="n">
        <v>40544</v>
      </c>
      <c r="E56" s="65"/>
      <c r="F56" s="75"/>
      <c r="G56" s="75"/>
      <c r="H56" s="75"/>
    </row>
    <row r="57" customFormat="false" ht="12.75" hidden="false" customHeight="false" outlineLevel="0" collapsed="false">
      <c r="A57" s="65"/>
      <c r="B57" s="65"/>
      <c r="C57" s="68" t="s">
        <v>90</v>
      </c>
      <c r="D57" s="83" t="s">
        <v>91</v>
      </c>
      <c r="E57" s="65"/>
      <c r="F57" s="75"/>
      <c r="G57" s="75"/>
      <c r="H57" s="75"/>
    </row>
    <row r="58" customFormat="false" ht="15" hidden="false" customHeight="false" outlineLevel="0" collapsed="false">
      <c r="A58" s="65"/>
      <c r="B58" s="75"/>
      <c r="C58" s="84" t="s">
        <v>92</v>
      </c>
      <c r="D58" s="85" t="n">
        <f aca="false">PMT(D52/12,D54*12,-D51)</f>
        <v>740.948538562393</v>
      </c>
      <c r="E58" s="75"/>
      <c r="F58" s="75"/>
      <c r="G58" s="75"/>
      <c r="H58" s="75"/>
    </row>
    <row r="59" customFormat="false" ht="12.75" hidden="false" customHeight="false" outlineLevel="0" collapsed="false">
      <c r="A59" s="65"/>
      <c r="B59" s="75"/>
      <c r="C59" s="75"/>
      <c r="D59" s="86" t="s">
        <v>93</v>
      </c>
      <c r="E59" s="75"/>
      <c r="F59" s="75"/>
      <c r="G59" s="75"/>
      <c r="H59" s="75"/>
    </row>
    <row r="60" customFormat="false" ht="12.75" hidden="false" customHeight="false" outlineLevel="0" collapsed="false">
      <c r="A60" s="65"/>
      <c r="B60" s="75"/>
      <c r="C60" s="75"/>
      <c r="D60" s="75"/>
      <c r="E60" s="65"/>
      <c r="F60" s="75"/>
      <c r="G60" s="75"/>
      <c r="H60" s="75"/>
    </row>
    <row r="61" customFormat="false" ht="13.5" hidden="false" customHeight="false" outlineLevel="0" collapsed="false">
      <c r="A61" s="65"/>
      <c r="B61" s="67" t="s">
        <v>94</v>
      </c>
      <c r="C61" s="67"/>
      <c r="D61" s="67"/>
      <c r="E61" s="75"/>
      <c r="F61" s="67" t="s">
        <v>95</v>
      </c>
      <c r="G61" s="67"/>
      <c r="H61" s="67"/>
    </row>
    <row r="62" customFormat="false" ht="12.75" hidden="false" customHeight="false" outlineLevel="0" collapsed="false">
      <c r="A62" s="65"/>
      <c r="B62" s="75"/>
      <c r="C62" s="70" t="s">
        <v>96</v>
      </c>
      <c r="D62" s="87" t="e">
        <f aca="false">((1+D52/#NAME?)^(#NAME?/#NAME?))-1</f>
        <v>#NAME?</v>
      </c>
      <c r="E62" s="75"/>
      <c r="F62" s="75"/>
      <c r="G62" s="70" t="s">
        <v>97</v>
      </c>
      <c r="H62" s="88" t="n">
        <f aca="false">SUM(D72:D131)</f>
        <v>0</v>
      </c>
    </row>
    <row r="63" customFormat="false" ht="12.75" hidden="false" customHeight="false" outlineLevel="0" collapsed="false">
      <c r="A63" s="65"/>
      <c r="B63" s="75"/>
      <c r="C63" s="68" t="s">
        <v>98</v>
      </c>
      <c r="D63" s="89" t="n">
        <f aca="false">SUM(C72:C131)</f>
        <v>44456.9123137436</v>
      </c>
      <c r="E63" s="65"/>
      <c r="F63" s="75"/>
      <c r="G63" s="70" t="s">
        <v>99</v>
      </c>
      <c r="H63" s="90" t="n">
        <v>1</v>
      </c>
    </row>
    <row r="64" customFormat="false" ht="12.75" hidden="false" customHeight="false" outlineLevel="0" collapsed="false">
      <c r="A64" s="65"/>
      <c r="B64" s="75"/>
      <c r="C64" s="68" t="s">
        <v>100</v>
      </c>
      <c r="D64" s="91" t="n">
        <f aca="false">SUM(F72:F131)</f>
        <v>29631.4527009568</v>
      </c>
      <c r="E64" s="75"/>
      <c r="F64" s="75"/>
      <c r="G64" s="70" t="s">
        <v>101</v>
      </c>
      <c r="H64" s="88" t="n">
        <v>0</v>
      </c>
    </row>
    <row r="65" customFormat="false" ht="12.75" hidden="false" customHeight="false" outlineLevel="0" collapsed="false">
      <c r="A65" s="65"/>
      <c r="B65" s="75"/>
      <c r="C65" s="68" t="s">
        <v>102</v>
      </c>
      <c r="D65" s="92" t="n">
        <v>360</v>
      </c>
      <c r="E65" s="75" t="s">
        <v>103</v>
      </c>
      <c r="F65" s="75"/>
      <c r="G65" s="75"/>
      <c r="H65" s="75"/>
    </row>
    <row r="66" customFormat="false" ht="12.75" hidden="false" customHeight="false" outlineLevel="0" collapsed="false">
      <c r="A66" s="65"/>
      <c r="B66" s="75"/>
      <c r="C66" s="68" t="s">
        <v>104</v>
      </c>
      <c r="D66" s="93" t="n">
        <f aca="false">B131</f>
        <v>42016</v>
      </c>
      <c r="E66" s="65"/>
      <c r="F66" s="75"/>
      <c r="G66" s="75"/>
      <c r="H66" s="94" t="s">
        <v>105</v>
      </c>
    </row>
    <row r="67" customFormat="false" ht="12.75" hidden="false" customHeight="false" outlineLevel="0" collapsed="false">
      <c r="A67" s="65"/>
      <c r="B67" s="75"/>
      <c r="C67" s="95" t="s">
        <v>106</v>
      </c>
      <c r="D67" s="96" t="n">
        <v>0</v>
      </c>
      <c r="E67" s="75"/>
      <c r="F67" s="75"/>
      <c r="G67" s="68" t="s">
        <v>98</v>
      </c>
      <c r="H67" s="73"/>
    </row>
    <row r="68" customFormat="false" ht="12.75" hidden="false" customHeight="false" outlineLevel="0" collapsed="false">
      <c r="A68" s="65"/>
      <c r="B68" s="75"/>
      <c r="C68" s="75"/>
      <c r="D68" s="75"/>
      <c r="E68" s="75"/>
      <c r="F68" s="75"/>
      <c r="G68" s="68" t="s">
        <v>100</v>
      </c>
      <c r="H68" s="73"/>
    </row>
    <row r="69" customFormat="false" ht="12.75" hidden="false" customHeight="false" outlineLevel="0" collapsed="false">
      <c r="A69" s="65"/>
      <c r="B69" s="75"/>
      <c r="C69" s="75"/>
      <c r="D69" s="75"/>
      <c r="E69" s="75"/>
      <c r="F69" s="65"/>
      <c r="G69" s="65"/>
      <c r="H69" s="65"/>
    </row>
    <row r="70" customFormat="false" ht="13.5" hidden="false" customHeight="false" outlineLevel="0" collapsed="false">
      <c r="A70" s="97" t="s">
        <v>107</v>
      </c>
      <c r="B70" s="98" t="s">
        <v>108</v>
      </c>
      <c r="C70" s="98" t="s">
        <v>92</v>
      </c>
      <c r="D70" s="98" t="s">
        <v>109</v>
      </c>
      <c r="E70" s="98" t="s">
        <v>110</v>
      </c>
      <c r="F70" s="98" t="s">
        <v>111</v>
      </c>
      <c r="G70" s="98" t="s">
        <v>112</v>
      </c>
      <c r="H70" s="98" t="s">
        <v>113</v>
      </c>
    </row>
    <row r="71" customFormat="false" ht="12.75" hidden="false" customHeight="false" outlineLevel="0" collapsed="false">
      <c r="A71" s="99"/>
      <c r="B71" s="100"/>
      <c r="C71" s="99"/>
      <c r="D71" s="99"/>
      <c r="E71" s="99"/>
      <c r="F71" s="99"/>
      <c r="G71" s="99"/>
      <c r="H71" s="101" t="n">
        <f aca="false">D51</f>
        <v>155200</v>
      </c>
    </row>
    <row r="72" customFormat="false" ht="12.75" hidden="false" customHeight="false" outlineLevel="0" collapsed="false">
      <c r="A72" s="102" t="n">
        <v>1</v>
      </c>
      <c r="B72" s="71" t="n">
        <v>40544</v>
      </c>
      <c r="C72" s="103" t="n">
        <f aca="false">$D$58</f>
        <v>740.948538562393</v>
      </c>
      <c r="D72" s="103" t="n">
        <v>0</v>
      </c>
      <c r="E72" s="104" t="n">
        <f aca="false">C72+D72</f>
        <v>740.948538562393</v>
      </c>
      <c r="F72" s="103" t="n">
        <f aca="false">($D$52/12)*H71</f>
        <v>517.333333333333</v>
      </c>
      <c r="G72" s="103" t="n">
        <f aca="false">E72-F72</f>
        <v>223.61520522906</v>
      </c>
      <c r="H72" s="103" t="n">
        <f aca="false">H71-G72</f>
        <v>154976.384794771</v>
      </c>
    </row>
    <row r="73" customFormat="false" ht="12.75" hidden="false" customHeight="false" outlineLevel="0" collapsed="false">
      <c r="A73" s="102" t="n">
        <v>2</v>
      </c>
      <c r="B73" s="71" t="n">
        <v>40545</v>
      </c>
      <c r="C73" s="103" t="n">
        <f aca="false">$D$58</f>
        <v>740.948538562393</v>
      </c>
      <c r="D73" s="103" t="n">
        <v>0</v>
      </c>
      <c r="E73" s="104" t="n">
        <f aca="false">C73+D73</f>
        <v>740.948538562393</v>
      </c>
      <c r="F73" s="103" t="n">
        <f aca="false">($D$52/12)*H72</f>
        <v>516.587949315903</v>
      </c>
      <c r="G73" s="103" t="n">
        <f aca="false">E73-F73</f>
        <v>224.36058924649</v>
      </c>
      <c r="H73" s="103" t="n">
        <f aca="false">H72-G73</f>
        <v>154752.024205524</v>
      </c>
    </row>
    <row r="74" customFormat="false" ht="12.75" hidden="false" customHeight="false" outlineLevel="0" collapsed="false">
      <c r="A74" s="102" t="n">
        <v>3</v>
      </c>
      <c r="B74" s="71" t="n">
        <v>40546</v>
      </c>
      <c r="C74" s="103" t="n">
        <f aca="false">$D$58</f>
        <v>740.948538562393</v>
      </c>
      <c r="D74" s="103" t="n">
        <v>0</v>
      </c>
      <c r="E74" s="104" t="n">
        <f aca="false">C74+D74</f>
        <v>740.948538562393</v>
      </c>
      <c r="F74" s="103" t="n">
        <f aca="false">($D$52/12)*H73</f>
        <v>515.840080685082</v>
      </c>
      <c r="G74" s="103" t="n">
        <f aca="false">E74-F74</f>
        <v>225.108457877312</v>
      </c>
      <c r="H74" s="103" t="n">
        <f aca="false">H73-G74</f>
        <v>154526.915747647</v>
      </c>
    </row>
    <row r="75" customFormat="false" ht="12.75" hidden="false" customHeight="false" outlineLevel="0" collapsed="false">
      <c r="A75" s="102" t="n">
        <v>4</v>
      </c>
      <c r="B75" s="71" t="n">
        <v>40547</v>
      </c>
      <c r="C75" s="103" t="n">
        <f aca="false">$D$58</f>
        <v>740.948538562393</v>
      </c>
      <c r="D75" s="103" t="n">
        <v>0</v>
      </c>
      <c r="E75" s="104" t="n">
        <f aca="false">C75+D75</f>
        <v>740.948538562393</v>
      </c>
      <c r="F75" s="103" t="n">
        <f aca="false">($D$52/12)*H74</f>
        <v>515.089719158824</v>
      </c>
      <c r="G75" s="103" t="n">
        <f aca="false">E75-F75</f>
        <v>225.858819403569</v>
      </c>
      <c r="H75" s="103" t="n">
        <f aca="false">H74-G75</f>
        <v>154301.056928244</v>
      </c>
    </row>
    <row r="76" customFormat="false" ht="12.75" hidden="false" customHeight="false" outlineLevel="0" collapsed="false">
      <c r="A76" s="102" t="n">
        <v>5</v>
      </c>
      <c r="B76" s="71" t="n">
        <v>40548</v>
      </c>
      <c r="C76" s="103" t="n">
        <f aca="false">$D$58</f>
        <v>740.948538562393</v>
      </c>
      <c r="D76" s="103" t="n">
        <v>0</v>
      </c>
      <c r="E76" s="104" t="n">
        <f aca="false">C76+D76</f>
        <v>740.948538562393</v>
      </c>
      <c r="F76" s="103" t="n">
        <f aca="false">($D$52/12)*H75</f>
        <v>514.336856427479</v>
      </c>
      <c r="G76" s="103" t="n">
        <f aca="false">E76-F76</f>
        <v>226.611682134915</v>
      </c>
      <c r="H76" s="103" t="n">
        <f aca="false">H75-G76</f>
        <v>154074.445246109</v>
      </c>
    </row>
    <row r="77" customFormat="false" ht="12.75" hidden="false" customHeight="false" outlineLevel="0" collapsed="false">
      <c r="A77" s="102" t="n">
        <v>6</v>
      </c>
      <c r="B77" s="71" t="n">
        <v>40549</v>
      </c>
      <c r="C77" s="103" t="n">
        <f aca="false">$D$58</f>
        <v>740.948538562393</v>
      </c>
      <c r="D77" s="103" t="n">
        <v>0</v>
      </c>
      <c r="E77" s="104" t="n">
        <f aca="false">C77+D77</f>
        <v>740.948538562393</v>
      </c>
      <c r="F77" s="103" t="n">
        <f aca="false">($D$52/12)*H76</f>
        <v>513.581484153696</v>
      </c>
      <c r="G77" s="103" t="n">
        <f aca="false">E77-F77</f>
        <v>227.367054408698</v>
      </c>
      <c r="H77" s="103" t="n">
        <f aca="false">H76-G77</f>
        <v>153847.0781917</v>
      </c>
    </row>
    <row r="78" customFormat="false" ht="12.75" hidden="false" customHeight="false" outlineLevel="0" collapsed="false">
      <c r="A78" s="102" t="n">
        <v>7</v>
      </c>
      <c r="B78" s="71" t="n">
        <v>40550</v>
      </c>
      <c r="C78" s="103" t="n">
        <f aca="false">$D$58</f>
        <v>740.948538562393</v>
      </c>
      <c r="D78" s="103" t="n">
        <v>0</v>
      </c>
      <c r="E78" s="104" t="n">
        <f aca="false">C78+D78</f>
        <v>740.948538562393</v>
      </c>
      <c r="F78" s="103" t="n">
        <f aca="false">($D$52/12)*H77</f>
        <v>512.823593972333</v>
      </c>
      <c r="G78" s="103" t="n">
        <f aca="false">E78-F78</f>
        <v>228.12494459006</v>
      </c>
      <c r="H78" s="103" t="n">
        <f aca="false">H77-G78</f>
        <v>153618.95324711</v>
      </c>
    </row>
    <row r="79" customFormat="false" ht="12.75" hidden="false" customHeight="false" outlineLevel="0" collapsed="false">
      <c r="A79" s="102" t="n">
        <v>8</v>
      </c>
      <c r="B79" s="71" t="n">
        <v>40551</v>
      </c>
      <c r="C79" s="103" t="n">
        <f aca="false">$D$58</f>
        <v>740.948538562393</v>
      </c>
      <c r="D79" s="103" t="n">
        <v>0</v>
      </c>
      <c r="E79" s="104" t="n">
        <f aca="false">C79+D79</f>
        <v>740.948538562393</v>
      </c>
      <c r="F79" s="103" t="n">
        <f aca="false">($D$52/12)*H78</f>
        <v>512.063177490366</v>
      </c>
      <c r="G79" s="103" t="n">
        <f aca="false">E79-F79</f>
        <v>228.885361072027</v>
      </c>
      <c r="H79" s="103" t="n">
        <f aca="false">H78-G79</f>
        <v>153390.067886038</v>
      </c>
    </row>
    <row r="80" customFormat="false" ht="12.75" hidden="false" customHeight="false" outlineLevel="0" collapsed="false">
      <c r="A80" s="102" t="n">
        <v>9</v>
      </c>
      <c r="B80" s="71" t="n">
        <v>40552</v>
      </c>
      <c r="C80" s="103" t="n">
        <f aca="false">$D$58</f>
        <v>740.948538562393</v>
      </c>
      <c r="D80" s="103" t="n">
        <v>0</v>
      </c>
      <c r="E80" s="104" t="n">
        <f aca="false">C80+D80</f>
        <v>740.948538562393</v>
      </c>
      <c r="F80" s="103" t="n">
        <f aca="false">($D$52/12)*H79</f>
        <v>511.300226286793</v>
      </c>
      <c r="G80" s="103" t="n">
        <f aca="false">E80-F80</f>
        <v>229.6483122756</v>
      </c>
      <c r="H80" s="103" t="n">
        <f aca="false">H79-G80</f>
        <v>153160.419573762</v>
      </c>
    </row>
    <row r="81" customFormat="false" ht="12.75" hidden="false" customHeight="false" outlineLevel="0" collapsed="false">
      <c r="A81" s="102" t="n">
        <v>10</v>
      </c>
      <c r="B81" s="71" t="n">
        <v>40553</v>
      </c>
      <c r="C81" s="103" t="n">
        <f aca="false">$D$58</f>
        <v>740.948538562393</v>
      </c>
      <c r="D81" s="103" t="n">
        <v>0</v>
      </c>
      <c r="E81" s="104" t="n">
        <f aca="false">C81+D81</f>
        <v>740.948538562393</v>
      </c>
      <c r="F81" s="103" t="n">
        <f aca="false">($D$52/12)*H80</f>
        <v>510.534731912541</v>
      </c>
      <c r="G81" s="103" t="n">
        <f aca="false">E81-F81</f>
        <v>230.413806649852</v>
      </c>
      <c r="H81" s="103" t="n">
        <f aca="false">H80-G81</f>
        <v>152930.005767112</v>
      </c>
    </row>
    <row r="82" customFormat="false" ht="12.75" hidden="false" customHeight="false" outlineLevel="0" collapsed="false">
      <c r="A82" s="102" t="n">
        <v>11</v>
      </c>
      <c r="B82" s="71" t="n">
        <v>40554</v>
      </c>
      <c r="C82" s="103" t="n">
        <f aca="false">$D$58</f>
        <v>740.948538562393</v>
      </c>
      <c r="D82" s="103" t="n">
        <v>0</v>
      </c>
      <c r="E82" s="104" t="n">
        <f aca="false">C82+D82</f>
        <v>740.948538562393</v>
      </c>
      <c r="F82" s="103" t="n">
        <f aca="false">($D$52/12)*H81</f>
        <v>509.766685890375</v>
      </c>
      <c r="G82" s="103" t="n">
        <f aca="false">E82-F82</f>
        <v>231.181852672019</v>
      </c>
      <c r="H82" s="103" t="n">
        <f aca="false">H81-G82</f>
        <v>152698.82391444</v>
      </c>
    </row>
    <row r="83" customFormat="false" ht="12.75" hidden="false" customHeight="false" outlineLevel="0" collapsed="false">
      <c r="A83" s="102" t="n">
        <v>12</v>
      </c>
      <c r="B83" s="71" t="n">
        <v>40555</v>
      </c>
      <c r="C83" s="103" t="n">
        <f aca="false">$D$58</f>
        <v>740.948538562393</v>
      </c>
      <c r="D83" s="103" t="n">
        <v>0</v>
      </c>
      <c r="E83" s="104" t="n">
        <f aca="false">C83+D83</f>
        <v>740.948538562393</v>
      </c>
      <c r="F83" s="103" t="n">
        <f aca="false">($D$52/12)*H82</f>
        <v>508.996079714801</v>
      </c>
      <c r="G83" s="103" t="n">
        <f aca="false">E83-F83</f>
        <v>231.952458847592</v>
      </c>
      <c r="H83" s="103" t="n">
        <f aca="false">H82-G83</f>
        <v>152466.871455593</v>
      </c>
    </row>
    <row r="84" customFormat="false" ht="12.75" hidden="false" customHeight="false" outlineLevel="0" collapsed="false">
      <c r="A84" s="102" t="n">
        <v>13</v>
      </c>
      <c r="B84" s="71" t="n">
        <v>40909</v>
      </c>
      <c r="C84" s="103" t="n">
        <f aca="false">$D$58</f>
        <v>740.948538562393</v>
      </c>
      <c r="D84" s="103" t="n">
        <v>0</v>
      </c>
      <c r="E84" s="104" t="n">
        <f aca="false">C84+D84</f>
        <v>740.948538562393</v>
      </c>
      <c r="F84" s="103" t="n">
        <f aca="false">($D$52/12)*H83</f>
        <v>508.222904851976</v>
      </c>
      <c r="G84" s="103" t="n">
        <f aca="false">E84-F84</f>
        <v>232.725633710417</v>
      </c>
      <c r="H84" s="103" t="n">
        <f aca="false">H83-G84</f>
        <v>152234.145821882</v>
      </c>
    </row>
    <row r="85" customFormat="false" ht="12.75" hidden="false" customHeight="false" outlineLevel="0" collapsed="false">
      <c r="A85" s="102" t="n">
        <v>14</v>
      </c>
      <c r="B85" s="71" t="n">
        <v>40910</v>
      </c>
      <c r="C85" s="103" t="n">
        <f aca="false">$D$58</f>
        <v>740.948538562393</v>
      </c>
      <c r="D85" s="103" t="n">
        <v>0</v>
      </c>
      <c r="E85" s="104" t="n">
        <f aca="false">C85+D85</f>
        <v>740.948538562393</v>
      </c>
      <c r="F85" s="103" t="n">
        <f aca="false">($D$52/12)*H84</f>
        <v>507.447152739608</v>
      </c>
      <c r="G85" s="103" t="n">
        <f aca="false">E85-F85</f>
        <v>233.501385822785</v>
      </c>
      <c r="H85" s="103" t="n">
        <f aca="false">H84-G85</f>
        <v>152000.64443606</v>
      </c>
    </row>
    <row r="86" customFormat="false" ht="12.75" hidden="false" customHeight="false" outlineLevel="0" collapsed="false">
      <c r="A86" s="102" t="n">
        <v>15</v>
      </c>
      <c r="B86" s="71" t="n">
        <v>40911</v>
      </c>
      <c r="C86" s="103" t="n">
        <f aca="false">$D$58</f>
        <v>740.948538562393</v>
      </c>
      <c r="D86" s="103" t="n">
        <v>0</v>
      </c>
      <c r="E86" s="104" t="n">
        <f aca="false">C86+D86</f>
        <v>740.948538562393</v>
      </c>
      <c r="F86" s="103" t="n">
        <f aca="false">($D$52/12)*H85</f>
        <v>506.668814786865</v>
      </c>
      <c r="G86" s="103" t="n">
        <f aca="false">E86-F86</f>
        <v>234.279723775528</v>
      </c>
      <c r="H86" s="103" t="n">
        <f aca="false">H85-G86</f>
        <v>151766.364712284</v>
      </c>
    </row>
    <row r="87" customFormat="false" ht="12.75" hidden="false" customHeight="false" outlineLevel="0" collapsed="false">
      <c r="A87" s="102" t="n">
        <v>16</v>
      </c>
      <c r="B87" s="71" t="n">
        <v>40912</v>
      </c>
      <c r="C87" s="103" t="n">
        <f aca="false">$D$58</f>
        <v>740.948538562393</v>
      </c>
      <c r="D87" s="103" t="n">
        <v>0</v>
      </c>
      <c r="E87" s="104" t="n">
        <f aca="false">C87+D87</f>
        <v>740.948538562393</v>
      </c>
      <c r="F87" s="103" t="n">
        <f aca="false">($D$52/12)*H86</f>
        <v>505.88788237428</v>
      </c>
      <c r="G87" s="103" t="n">
        <f aca="false">E87-F87</f>
        <v>235.060656188113</v>
      </c>
      <c r="H87" s="103" t="n">
        <f aca="false">H86-G87</f>
        <v>151531.304056096</v>
      </c>
    </row>
    <row r="88" customFormat="false" ht="12.75" hidden="false" customHeight="false" outlineLevel="0" collapsed="false">
      <c r="A88" s="102" t="n">
        <v>17</v>
      </c>
      <c r="B88" s="71" t="n">
        <v>40913</v>
      </c>
      <c r="C88" s="103" t="n">
        <f aca="false">$D$58</f>
        <v>740.948538562393</v>
      </c>
      <c r="D88" s="103" t="n">
        <v>0</v>
      </c>
      <c r="E88" s="104" t="n">
        <f aca="false">C88+D88</f>
        <v>740.948538562393</v>
      </c>
      <c r="F88" s="103" t="n">
        <f aca="false">($D$52/12)*H87</f>
        <v>505.104346853653</v>
      </c>
      <c r="G88" s="103" t="n">
        <f aca="false">E88-F88</f>
        <v>235.84419170874</v>
      </c>
      <c r="H88" s="103" t="n">
        <f aca="false">H87-G88</f>
        <v>151295.459864387</v>
      </c>
    </row>
    <row r="89" customFormat="false" ht="12.75" hidden="false" customHeight="false" outlineLevel="0" collapsed="false">
      <c r="A89" s="102" t="n">
        <v>18</v>
      </c>
      <c r="B89" s="71" t="n">
        <v>40914</v>
      </c>
      <c r="C89" s="103" t="n">
        <f aca="false">$D$58</f>
        <v>740.948538562393</v>
      </c>
      <c r="D89" s="103" t="n">
        <v>0</v>
      </c>
      <c r="E89" s="104" t="n">
        <f aca="false">C89+D89</f>
        <v>740.948538562393</v>
      </c>
      <c r="F89" s="103" t="n">
        <f aca="false">($D$52/12)*H88</f>
        <v>504.318199547958</v>
      </c>
      <c r="G89" s="103" t="n">
        <f aca="false">E89-F89</f>
        <v>236.630339014436</v>
      </c>
      <c r="H89" s="103" t="n">
        <f aca="false">H88-G89</f>
        <v>151058.829525373</v>
      </c>
    </row>
    <row r="90" customFormat="false" ht="12.75" hidden="false" customHeight="false" outlineLevel="0" collapsed="false">
      <c r="A90" s="102" t="n">
        <v>19</v>
      </c>
      <c r="B90" s="71" t="n">
        <v>40915</v>
      </c>
      <c r="C90" s="103" t="n">
        <f aca="false">$D$58</f>
        <v>740.948538562393</v>
      </c>
      <c r="D90" s="103" t="n">
        <v>0</v>
      </c>
      <c r="E90" s="104" t="n">
        <f aca="false">C90+D90</f>
        <v>740.948538562393</v>
      </c>
      <c r="F90" s="103" t="n">
        <f aca="false">($D$52/12)*H89</f>
        <v>503.529431751243</v>
      </c>
      <c r="G90" s="103" t="n">
        <f aca="false">E90-F90</f>
        <v>237.419106811151</v>
      </c>
      <c r="H90" s="103" t="n">
        <f aca="false">H89-G90</f>
        <v>150821.410418562</v>
      </c>
    </row>
    <row r="91" customFormat="false" ht="12.75" hidden="false" customHeight="false" outlineLevel="0" collapsed="false">
      <c r="A91" s="102" t="n">
        <v>20</v>
      </c>
      <c r="B91" s="71" t="n">
        <v>40916</v>
      </c>
      <c r="C91" s="103" t="n">
        <f aca="false">$D$58</f>
        <v>740.948538562393</v>
      </c>
      <c r="D91" s="103" t="n">
        <v>0</v>
      </c>
      <c r="E91" s="104" t="n">
        <f aca="false">C91+D91</f>
        <v>740.948538562393</v>
      </c>
      <c r="F91" s="103" t="n">
        <f aca="false">($D$52/12)*H90</f>
        <v>502.738034728539</v>
      </c>
      <c r="G91" s="103" t="n">
        <f aca="false">E91-F91</f>
        <v>238.210503833854</v>
      </c>
      <c r="H91" s="103" t="n">
        <f aca="false">H90-G91</f>
        <v>150583.199914728</v>
      </c>
    </row>
    <row r="92" customFormat="false" ht="12.75" hidden="false" customHeight="false" outlineLevel="0" collapsed="false">
      <c r="A92" s="102" t="n">
        <v>21</v>
      </c>
      <c r="B92" s="71" t="n">
        <v>40917</v>
      </c>
      <c r="C92" s="103" t="n">
        <f aca="false">$D$58</f>
        <v>740.948538562393</v>
      </c>
      <c r="D92" s="103" t="n">
        <v>0</v>
      </c>
      <c r="E92" s="104" t="n">
        <f aca="false">C92+D92</f>
        <v>740.948538562393</v>
      </c>
      <c r="F92" s="103" t="n">
        <f aca="false">($D$52/12)*H91</f>
        <v>501.943999715759</v>
      </c>
      <c r="G92" s="103" t="n">
        <f aca="false">E92-F92</f>
        <v>239.004538846634</v>
      </c>
      <c r="H92" s="103" t="n">
        <f aca="false">H91-G92</f>
        <v>150344.195375881</v>
      </c>
    </row>
    <row r="93" customFormat="false" ht="12.75" hidden="false" customHeight="false" outlineLevel="0" collapsed="false">
      <c r="A93" s="102" t="n">
        <v>22</v>
      </c>
      <c r="B93" s="71" t="n">
        <v>40918</v>
      </c>
      <c r="C93" s="103" t="n">
        <f aca="false">$D$58</f>
        <v>740.948538562393</v>
      </c>
      <c r="D93" s="103" t="n">
        <v>0</v>
      </c>
      <c r="E93" s="104" t="n">
        <f aca="false">C93+D93</f>
        <v>740.948538562393</v>
      </c>
      <c r="F93" s="103" t="n">
        <f aca="false">($D$52/12)*H92</f>
        <v>501.147317919604</v>
      </c>
      <c r="G93" s="103" t="n">
        <f aca="false">E93-F93</f>
        <v>239.801220642789</v>
      </c>
      <c r="H93" s="103" t="n">
        <f aca="false">H92-G93</f>
        <v>150104.394155238</v>
      </c>
    </row>
    <row r="94" customFormat="false" ht="12.75" hidden="false" customHeight="false" outlineLevel="0" collapsed="false">
      <c r="A94" s="102" t="n">
        <v>23</v>
      </c>
      <c r="B94" s="71" t="n">
        <v>40919</v>
      </c>
      <c r="C94" s="103" t="n">
        <f aca="false">$D$58</f>
        <v>740.948538562393</v>
      </c>
      <c r="D94" s="103" t="n">
        <v>0</v>
      </c>
      <c r="E94" s="104" t="n">
        <f aca="false">C94+D94</f>
        <v>740.948538562393</v>
      </c>
      <c r="F94" s="103" t="n">
        <f aca="false">($D$52/12)*H93</f>
        <v>500.347980517461</v>
      </c>
      <c r="G94" s="103" t="n">
        <f aca="false">E94-F94</f>
        <v>240.600558044932</v>
      </c>
      <c r="H94" s="103" t="n">
        <f aca="false">H93-G94</f>
        <v>149863.793597193</v>
      </c>
    </row>
    <row r="95" customFormat="false" ht="12.75" hidden="false" customHeight="false" outlineLevel="0" collapsed="false">
      <c r="A95" s="102" t="n">
        <v>24</v>
      </c>
      <c r="B95" s="71" t="n">
        <v>40920</v>
      </c>
      <c r="C95" s="103" t="n">
        <f aca="false">$D$58</f>
        <v>740.948538562393</v>
      </c>
      <c r="D95" s="103" t="n">
        <v>0</v>
      </c>
      <c r="E95" s="104" t="n">
        <f aca="false">C95+D95</f>
        <v>740.948538562393</v>
      </c>
      <c r="F95" s="103" t="n">
        <f aca="false">($D$52/12)*H94</f>
        <v>499.545978657312</v>
      </c>
      <c r="G95" s="103" t="n">
        <f aca="false">E95-F95</f>
        <v>241.402559905082</v>
      </c>
      <c r="H95" s="103" t="n">
        <f aca="false">H94-G95</f>
        <v>149622.391037288</v>
      </c>
    </row>
    <row r="96" customFormat="false" ht="12.75" hidden="false" customHeight="false" outlineLevel="0" collapsed="false">
      <c r="A96" s="102" t="n">
        <v>25</v>
      </c>
      <c r="B96" s="71" t="n">
        <v>41275</v>
      </c>
      <c r="C96" s="103" t="n">
        <f aca="false">$D$58</f>
        <v>740.948538562393</v>
      </c>
      <c r="D96" s="103" t="n">
        <v>0</v>
      </c>
      <c r="E96" s="104" t="n">
        <f aca="false">C96+D96</f>
        <v>740.948538562393</v>
      </c>
      <c r="F96" s="103" t="n">
        <f aca="false">($D$52/12)*H95</f>
        <v>498.741303457628</v>
      </c>
      <c r="G96" s="103" t="n">
        <f aca="false">E96-F96</f>
        <v>242.207235104765</v>
      </c>
      <c r="H96" s="103" t="n">
        <f aca="false">H95-G96</f>
        <v>149380.183802184</v>
      </c>
    </row>
    <row r="97" customFormat="false" ht="12.75" hidden="false" customHeight="false" outlineLevel="0" collapsed="false">
      <c r="A97" s="102" t="n">
        <v>26</v>
      </c>
      <c r="B97" s="71" t="n">
        <v>41276</v>
      </c>
      <c r="C97" s="103" t="n">
        <f aca="false">$D$58</f>
        <v>740.948538562393</v>
      </c>
      <c r="D97" s="103" t="n">
        <v>0</v>
      </c>
      <c r="E97" s="104" t="n">
        <f aca="false">C97+D97</f>
        <v>740.948538562393</v>
      </c>
      <c r="F97" s="103" t="n">
        <f aca="false">($D$52/12)*H96</f>
        <v>497.933946007279</v>
      </c>
      <c r="G97" s="103" t="n">
        <f aca="false">E97-F97</f>
        <v>243.014592555115</v>
      </c>
      <c r="H97" s="103" t="n">
        <f aca="false">H96-G97</f>
        <v>149137.169209628</v>
      </c>
    </row>
    <row r="98" customFormat="false" ht="12.75" hidden="false" customHeight="false" outlineLevel="0" collapsed="false">
      <c r="A98" s="102" t="n">
        <v>27</v>
      </c>
      <c r="B98" s="71" t="n">
        <v>41277</v>
      </c>
      <c r="C98" s="103" t="n">
        <f aca="false">$D$58</f>
        <v>740.948538562393</v>
      </c>
      <c r="D98" s="103" t="n">
        <v>0</v>
      </c>
      <c r="E98" s="104" t="n">
        <f aca="false">C98+D98</f>
        <v>740.948538562393</v>
      </c>
      <c r="F98" s="103" t="n">
        <f aca="false">($D$52/12)*H97</f>
        <v>497.123897365428</v>
      </c>
      <c r="G98" s="103" t="n">
        <f aca="false">E98-F98</f>
        <v>243.824641196965</v>
      </c>
      <c r="H98" s="103" t="n">
        <f aca="false">H97-G98</f>
        <v>148893.344568432</v>
      </c>
    </row>
    <row r="99" customFormat="false" ht="12.75" hidden="false" customHeight="false" outlineLevel="0" collapsed="false">
      <c r="A99" s="102" t="n">
        <v>28</v>
      </c>
      <c r="B99" s="71" t="n">
        <v>41278</v>
      </c>
      <c r="C99" s="103" t="n">
        <f aca="false">$D$58</f>
        <v>740.948538562393</v>
      </c>
      <c r="D99" s="103" t="n">
        <v>0</v>
      </c>
      <c r="E99" s="104" t="n">
        <f aca="false">C99+D99</f>
        <v>740.948538562393</v>
      </c>
      <c r="F99" s="103" t="n">
        <f aca="false">($D$52/12)*H98</f>
        <v>496.311148561438</v>
      </c>
      <c r="G99" s="103" t="n">
        <f aca="false">E99-F99</f>
        <v>244.637390000955</v>
      </c>
      <c r="H99" s="103" t="n">
        <f aca="false">H98-G99</f>
        <v>148648.707178431</v>
      </c>
    </row>
    <row r="100" customFormat="false" ht="12.75" hidden="false" customHeight="false" outlineLevel="0" collapsed="false">
      <c r="A100" s="102" t="n">
        <v>29</v>
      </c>
      <c r="B100" s="71" t="n">
        <v>41279</v>
      </c>
      <c r="C100" s="103" t="n">
        <f aca="false">$D$58</f>
        <v>740.948538562393</v>
      </c>
      <c r="D100" s="103" t="n">
        <v>0</v>
      </c>
      <c r="E100" s="104" t="n">
        <f aca="false">C100+D100</f>
        <v>740.948538562393</v>
      </c>
      <c r="F100" s="103" t="n">
        <f aca="false">($D$52/12)*H99</f>
        <v>495.495690594769</v>
      </c>
      <c r="G100" s="103" t="n">
        <f aca="false">E100-F100</f>
        <v>245.452847967625</v>
      </c>
      <c r="H100" s="103" t="n">
        <f aca="false">H99-G100</f>
        <v>148403.254330463</v>
      </c>
    </row>
    <row r="101" customFormat="false" ht="12.75" hidden="false" customHeight="false" outlineLevel="0" collapsed="false">
      <c r="A101" s="102" t="n">
        <v>30</v>
      </c>
      <c r="B101" s="71" t="n">
        <v>41280</v>
      </c>
      <c r="C101" s="103" t="n">
        <f aca="false">$D$58</f>
        <v>740.948538562393</v>
      </c>
      <c r="D101" s="103" t="n">
        <v>0</v>
      </c>
      <c r="E101" s="104" t="n">
        <f aca="false">C101+D101</f>
        <v>740.948538562393</v>
      </c>
      <c r="F101" s="103" t="n">
        <f aca="false">($D$52/12)*H100</f>
        <v>494.677514434877</v>
      </c>
      <c r="G101" s="103" t="n">
        <f aca="false">E101-F101</f>
        <v>246.271024127517</v>
      </c>
      <c r="H101" s="103" t="n">
        <f aca="false">H100-G101</f>
        <v>148156.983306335</v>
      </c>
    </row>
    <row r="102" customFormat="false" ht="12.75" hidden="false" customHeight="false" outlineLevel="0" collapsed="false">
      <c r="A102" s="102" t="n">
        <v>31</v>
      </c>
      <c r="B102" s="71" t="n">
        <v>41281</v>
      </c>
      <c r="C102" s="103" t="n">
        <f aca="false">$D$58</f>
        <v>740.948538562393</v>
      </c>
      <c r="D102" s="103" t="n">
        <v>0</v>
      </c>
      <c r="E102" s="104" t="n">
        <f aca="false">C102+D102</f>
        <v>740.948538562393</v>
      </c>
      <c r="F102" s="103" t="n">
        <f aca="false">($D$52/12)*H101</f>
        <v>493.856611021118</v>
      </c>
      <c r="G102" s="103" t="n">
        <f aca="false">E102-F102</f>
        <v>247.091927541275</v>
      </c>
      <c r="H102" s="103" t="n">
        <f aca="false">H101-G102</f>
        <v>147909.891378794</v>
      </c>
    </row>
    <row r="103" customFormat="false" ht="12.75" hidden="false" customHeight="false" outlineLevel="0" collapsed="false">
      <c r="A103" s="102" t="n">
        <v>32</v>
      </c>
      <c r="B103" s="71" t="n">
        <v>41282</v>
      </c>
      <c r="C103" s="103" t="n">
        <f aca="false">$D$58</f>
        <v>740.948538562393</v>
      </c>
      <c r="D103" s="103" t="n">
        <v>0</v>
      </c>
      <c r="E103" s="104" t="n">
        <f aca="false">C103+D103</f>
        <v>740.948538562393</v>
      </c>
      <c r="F103" s="103" t="n">
        <f aca="false">($D$52/12)*H102</f>
        <v>493.032971262647</v>
      </c>
      <c r="G103" s="103" t="n">
        <f aca="false">E103-F103</f>
        <v>247.915567299746</v>
      </c>
      <c r="H103" s="103" t="n">
        <f aca="false">H102-G103</f>
        <v>147661.975811494</v>
      </c>
    </row>
    <row r="104" customFormat="false" ht="12.75" hidden="false" customHeight="false" outlineLevel="0" collapsed="false">
      <c r="A104" s="102" t="n">
        <v>33</v>
      </c>
      <c r="B104" s="71" t="n">
        <v>41283</v>
      </c>
      <c r="C104" s="103" t="n">
        <f aca="false">$D$58</f>
        <v>740.948538562393</v>
      </c>
      <c r="D104" s="103" t="n">
        <v>0</v>
      </c>
      <c r="E104" s="104" t="n">
        <f aca="false">C104+D104</f>
        <v>740.948538562393</v>
      </c>
      <c r="F104" s="103" t="n">
        <f aca="false">($D$52/12)*H103</f>
        <v>492.206586038315</v>
      </c>
      <c r="G104" s="103" t="n">
        <f aca="false">E104-F104</f>
        <v>248.741952524079</v>
      </c>
      <c r="H104" s="103" t="n">
        <f aca="false">H103-G104</f>
        <v>147413.23385897</v>
      </c>
    </row>
    <row r="105" customFormat="false" ht="12.75" hidden="false" customHeight="false" outlineLevel="0" collapsed="false">
      <c r="A105" s="102" t="n">
        <v>34</v>
      </c>
      <c r="B105" s="71" t="n">
        <v>41284</v>
      </c>
      <c r="C105" s="103" t="n">
        <f aca="false">$D$58</f>
        <v>740.948538562393</v>
      </c>
      <c r="D105" s="103" t="n">
        <v>0</v>
      </c>
      <c r="E105" s="104" t="n">
        <f aca="false">C105+D105</f>
        <v>740.948538562393</v>
      </c>
      <c r="F105" s="103" t="n">
        <f aca="false">($D$52/12)*H104</f>
        <v>491.377446196568</v>
      </c>
      <c r="G105" s="103" t="n">
        <f aca="false">E105-F105</f>
        <v>249.571092365826</v>
      </c>
      <c r="H105" s="103" t="n">
        <f aca="false">H104-G105</f>
        <v>147163.662766604</v>
      </c>
    </row>
    <row r="106" customFormat="false" ht="12.75" hidden="false" customHeight="false" outlineLevel="0" collapsed="false">
      <c r="A106" s="102" t="n">
        <v>35</v>
      </c>
      <c r="B106" s="71" t="n">
        <v>41285</v>
      </c>
      <c r="C106" s="103" t="n">
        <f aca="false">$D$58</f>
        <v>740.948538562393</v>
      </c>
      <c r="D106" s="103" t="n">
        <v>0</v>
      </c>
      <c r="E106" s="104" t="n">
        <f aca="false">C106+D106</f>
        <v>740.948538562393</v>
      </c>
      <c r="F106" s="103" t="n">
        <f aca="false">($D$52/12)*H105</f>
        <v>490.545542555348</v>
      </c>
      <c r="G106" s="103" t="n">
        <f aca="false">E106-F106</f>
        <v>250.402996007045</v>
      </c>
      <c r="H106" s="103" t="n">
        <f aca="false">H105-G106</f>
        <v>146913.259770597</v>
      </c>
    </row>
    <row r="107" customFormat="false" ht="12.75" hidden="false" customHeight="false" outlineLevel="0" collapsed="false">
      <c r="A107" s="102" t="n">
        <v>36</v>
      </c>
      <c r="B107" s="71" t="n">
        <v>41286</v>
      </c>
      <c r="C107" s="103" t="n">
        <f aca="false">$D$58</f>
        <v>740.948538562393</v>
      </c>
      <c r="D107" s="103" t="n">
        <v>0</v>
      </c>
      <c r="E107" s="104" t="n">
        <f aca="false">C107+D107</f>
        <v>740.948538562393</v>
      </c>
      <c r="F107" s="103" t="n">
        <f aca="false">($D$52/12)*H106</f>
        <v>489.710865901992</v>
      </c>
      <c r="G107" s="103" t="n">
        <f aca="false">E107-F107</f>
        <v>251.237672660402</v>
      </c>
      <c r="H107" s="103" t="n">
        <f aca="false">H106-G107</f>
        <v>146662.022097937</v>
      </c>
    </row>
    <row r="108" customFormat="false" ht="12.75" hidden="false" customHeight="false" outlineLevel="0" collapsed="false">
      <c r="A108" s="102" t="n">
        <v>37</v>
      </c>
      <c r="B108" s="71" t="n">
        <v>41640</v>
      </c>
      <c r="C108" s="103" t="n">
        <f aca="false">$D$58</f>
        <v>740.948538562393</v>
      </c>
      <c r="D108" s="103" t="n">
        <v>0</v>
      </c>
      <c r="E108" s="104" t="n">
        <f aca="false">C108+D108</f>
        <v>740.948538562393</v>
      </c>
      <c r="F108" s="103" t="n">
        <f aca="false">($D$52/12)*H107</f>
        <v>488.873406993123</v>
      </c>
      <c r="G108" s="103" t="n">
        <f aca="false">E108-F108</f>
        <v>252.07513156927</v>
      </c>
      <c r="H108" s="103" t="n">
        <f aca="false">H107-G108</f>
        <v>146409.946966368</v>
      </c>
    </row>
    <row r="109" customFormat="false" ht="12.75" hidden="false" customHeight="false" outlineLevel="0" collapsed="false">
      <c r="A109" s="102" t="n">
        <v>38</v>
      </c>
      <c r="B109" s="71" t="n">
        <v>41641</v>
      </c>
      <c r="C109" s="103" t="n">
        <f aca="false">$D$58</f>
        <v>740.948538562393</v>
      </c>
      <c r="D109" s="103" t="n">
        <v>0</v>
      </c>
      <c r="E109" s="104" t="n">
        <f aca="false">C109+D109</f>
        <v>740.948538562393</v>
      </c>
      <c r="F109" s="103" t="n">
        <f aca="false">($D$52/12)*H108</f>
        <v>488.033156554559</v>
      </c>
      <c r="G109" s="103" t="n">
        <f aca="false">E109-F109</f>
        <v>252.915382007834</v>
      </c>
      <c r="H109" s="103" t="n">
        <f aca="false">H108-G109</f>
        <v>146157.03158436</v>
      </c>
    </row>
    <row r="110" customFormat="false" ht="12.75" hidden="false" customHeight="false" outlineLevel="0" collapsed="false">
      <c r="A110" s="102" t="n">
        <v>39</v>
      </c>
      <c r="B110" s="71" t="n">
        <v>41642</v>
      </c>
      <c r="C110" s="103" t="n">
        <f aca="false">$D$58</f>
        <v>740.948538562393</v>
      </c>
      <c r="D110" s="103" t="n">
        <v>0</v>
      </c>
      <c r="E110" s="104" t="n">
        <f aca="false">C110+D110</f>
        <v>740.948538562393</v>
      </c>
      <c r="F110" s="103" t="n">
        <f aca="false">($D$52/12)*H109</f>
        <v>487.1901052812</v>
      </c>
      <c r="G110" s="103" t="n">
        <f aca="false">E110-F110</f>
        <v>253.758433281194</v>
      </c>
      <c r="H110" s="103" t="n">
        <f aca="false">H109-G110</f>
        <v>145903.273151079</v>
      </c>
    </row>
    <row r="111" customFormat="false" ht="12.75" hidden="false" customHeight="false" outlineLevel="0" collapsed="false">
      <c r="A111" s="102" t="n">
        <v>40</v>
      </c>
      <c r="B111" s="71" t="n">
        <v>41643</v>
      </c>
      <c r="C111" s="103" t="n">
        <f aca="false">$D$58</f>
        <v>740.948538562393</v>
      </c>
      <c r="D111" s="103" t="n">
        <v>0</v>
      </c>
      <c r="E111" s="104" t="n">
        <f aca="false">C111+D111</f>
        <v>740.948538562393</v>
      </c>
      <c r="F111" s="103" t="n">
        <f aca="false">($D$52/12)*H110</f>
        <v>486.344243836929</v>
      </c>
      <c r="G111" s="103" t="n">
        <f aca="false">E111-F111</f>
        <v>254.604294725464</v>
      </c>
      <c r="H111" s="103" t="n">
        <f aca="false">H110-G111</f>
        <v>145648.668856353</v>
      </c>
    </row>
    <row r="112" customFormat="false" ht="12.75" hidden="false" customHeight="false" outlineLevel="0" collapsed="false">
      <c r="A112" s="102" t="n">
        <v>41</v>
      </c>
      <c r="B112" s="71" t="n">
        <v>41644</v>
      </c>
      <c r="C112" s="103" t="n">
        <f aca="false">$D$58</f>
        <v>740.948538562393</v>
      </c>
      <c r="D112" s="103" t="n">
        <v>0</v>
      </c>
      <c r="E112" s="104" t="n">
        <f aca="false">C112+D112</f>
        <v>740.948538562393</v>
      </c>
      <c r="F112" s="103" t="n">
        <f aca="false">($D$52/12)*H111</f>
        <v>485.495562854511</v>
      </c>
      <c r="G112" s="103" t="n">
        <f aca="false">E112-F112</f>
        <v>255.452975707882</v>
      </c>
      <c r="H112" s="103" t="n">
        <f aca="false">H111-G112</f>
        <v>145393.215880645</v>
      </c>
    </row>
    <row r="113" customFormat="false" ht="12.75" hidden="false" customHeight="false" outlineLevel="0" collapsed="false">
      <c r="A113" s="102" t="n">
        <v>42</v>
      </c>
      <c r="B113" s="71" t="n">
        <v>41645</v>
      </c>
      <c r="C113" s="103" t="n">
        <f aca="false">$D$58</f>
        <v>740.948538562393</v>
      </c>
      <c r="D113" s="103" t="n">
        <v>0</v>
      </c>
      <c r="E113" s="104" t="n">
        <f aca="false">C113+D113</f>
        <v>740.948538562393</v>
      </c>
      <c r="F113" s="103" t="n">
        <f aca="false">($D$52/12)*H112</f>
        <v>484.644052935485</v>
      </c>
      <c r="G113" s="103" t="n">
        <f aca="false">E113-F113</f>
        <v>256.304485626909</v>
      </c>
      <c r="H113" s="103" t="n">
        <f aca="false">H112-G113</f>
        <v>145136.911395019</v>
      </c>
    </row>
    <row r="114" customFormat="false" ht="12.75" hidden="false" customHeight="false" outlineLevel="0" collapsed="false">
      <c r="A114" s="102" t="n">
        <v>43</v>
      </c>
      <c r="B114" s="71" t="n">
        <v>41646</v>
      </c>
      <c r="C114" s="103" t="n">
        <f aca="false">$D$58</f>
        <v>740.948538562393</v>
      </c>
      <c r="D114" s="103" t="n">
        <v>0</v>
      </c>
      <c r="E114" s="104" t="n">
        <f aca="false">C114+D114</f>
        <v>740.948538562393</v>
      </c>
      <c r="F114" s="103" t="n">
        <f aca="false">($D$52/12)*H113</f>
        <v>483.789704650062</v>
      </c>
      <c r="G114" s="103" t="n">
        <f aca="false">E114-F114</f>
        <v>257.158833912332</v>
      </c>
      <c r="H114" s="103" t="n">
        <f aca="false">H113-G114</f>
        <v>144879.752561106</v>
      </c>
    </row>
    <row r="115" customFormat="false" ht="12.75" hidden="false" customHeight="false" outlineLevel="0" collapsed="false">
      <c r="A115" s="102" t="n">
        <v>44</v>
      </c>
      <c r="B115" s="71" t="n">
        <v>41647</v>
      </c>
      <c r="C115" s="103" t="n">
        <f aca="false">$D$58</f>
        <v>740.948538562393</v>
      </c>
      <c r="D115" s="103" t="n">
        <v>0</v>
      </c>
      <c r="E115" s="104" t="n">
        <f aca="false">C115+D115</f>
        <v>740.948538562393</v>
      </c>
      <c r="F115" s="103" t="n">
        <f aca="false">($D$52/12)*H114</f>
        <v>482.932508537021</v>
      </c>
      <c r="G115" s="103" t="n">
        <f aca="false">E115-F115</f>
        <v>258.016030025373</v>
      </c>
      <c r="H115" s="103" t="n">
        <f aca="false">H114-G115</f>
        <v>144621.736531081</v>
      </c>
    </row>
    <row r="116" customFormat="false" ht="12.75" hidden="false" customHeight="false" outlineLevel="0" collapsed="false">
      <c r="A116" s="102" t="n">
        <v>45</v>
      </c>
      <c r="B116" s="71" t="n">
        <v>41648</v>
      </c>
      <c r="C116" s="103" t="n">
        <f aca="false">$D$58</f>
        <v>740.948538562393</v>
      </c>
      <c r="D116" s="103" t="n">
        <v>0</v>
      </c>
      <c r="E116" s="104" t="n">
        <f aca="false">C116+D116</f>
        <v>740.948538562393</v>
      </c>
      <c r="F116" s="103" t="n">
        <f aca="false">($D$52/12)*H115</f>
        <v>482.072455103603</v>
      </c>
      <c r="G116" s="103" t="n">
        <f aca="false">E116-F116</f>
        <v>258.876083458791</v>
      </c>
      <c r="H116" s="103" t="n">
        <f aca="false">H115-G116</f>
        <v>144362.860447622</v>
      </c>
    </row>
    <row r="117" customFormat="false" ht="12.75" hidden="false" customHeight="false" outlineLevel="0" collapsed="false">
      <c r="A117" s="102" t="n">
        <v>46</v>
      </c>
      <c r="B117" s="71" t="n">
        <v>41649</v>
      </c>
      <c r="C117" s="103" t="n">
        <f aca="false">$D$58</f>
        <v>740.948538562393</v>
      </c>
      <c r="D117" s="103" t="n">
        <v>0</v>
      </c>
      <c r="E117" s="104" t="n">
        <f aca="false">C117+D117</f>
        <v>740.948538562393</v>
      </c>
      <c r="F117" s="103" t="n">
        <f aca="false">($D$52/12)*H116</f>
        <v>481.209534825407</v>
      </c>
      <c r="G117" s="103" t="n">
        <f aca="false">E117-F117</f>
        <v>259.739003736987</v>
      </c>
      <c r="H117" s="103" t="n">
        <f aca="false">H116-G117</f>
        <v>144103.121443885</v>
      </c>
    </row>
    <row r="118" customFormat="false" ht="12.75" hidden="false" customHeight="false" outlineLevel="0" collapsed="false">
      <c r="A118" s="102" t="n">
        <v>47</v>
      </c>
      <c r="B118" s="71" t="n">
        <v>41650</v>
      </c>
      <c r="C118" s="103" t="n">
        <f aca="false">$D$58</f>
        <v>740.948538562393</v>
      </c>
      <c r="D118" s="103" t="n">
        <v>0</v>
      </c>
      <c r="E118" s="104" t="n">
        <f aca="false">C118+D118</f>
        <v>740.948538562393</v>
      </c>
      <c r="F118" s="103" t="n">
        <f aca="false">($D$52/12)*H117</f>
        <v>480.343738146283</v>
      </c>
      <c r="G118" s="103" t="n">
        <f aca="false">E118-F118</f>
        <v>260.60480041611</v>
      </c>
      <c r="H118" s="103" t="n">
        <f aca="false">H117-G118</f>
        <v>143842.516643469</v>
      </c>
    </row>
    <row r="119" customFormat="false" ht="12.75" hidden="false" customHeight="false" outlineLevel="0" collapsed="false">
      <c r="A119" s="102" t="n">
        <v>48</v>
      </c>
      <c r="B119" s="71" t="n">
        <v>41651</v>
      </c>
      <c r="C119" s="103" t="n">
        <f aca="false">$D$58</f>
        <v>740.948538562393</v>
      </c>
      <c r="D119" s="103" t="n">
        <v>0</v>
      </c>
      <c r="E119" s="104" t="n">
        <f aca="false">C119+D119</f>
        <v>740.948538562393</v>
      </c>
      <c r="F119" s="103" t="n">
        <f aca="false">($D$52/12)*H118</f>
        <v>479.47505547823</v>
      </c>
      <c r="G119" s="103" t="n">
        <f aca="false">E119-F119</f>
        <v>261.473483084164</v>
      </c>
      <c r="H119" s="103" t="n">
        <f aca="false">H118-G119</f>
        <v>143581.043160385</v>
      </c>
    </row>
    <row r="120" customFormat="false" ht="12.75" hidden="false" customHeight="false" outlineLevel="0" collapsed="false">
      <c r="A120" s="102" t="n">
        <v>49</v>
      </c>
      <c r="B120" s="71" t="n">
        <v>42005</v>
      </c>
      <c r="C120" s="103" t="n">
        <f aca="false">$D$58</f>
        <v>740.948538562393</v>
      </c>
      <c r="D120" s="103" t="n">
        <v>0</v>
      </c>
      <c r="E120" s="104" t="n">
        <f aca="false">C120+D120</f>
        <v>740.948538562393</v>
      </c>
      <c r="F120" s="103" t="n">
        <f aca="false">($D$52/12)*H119</f>
        <v>478.603477201282</v>
      </c>
      <c r="G120" s="103" t="n">
        <f aca="false">E120-F120</f>
        <v>262.345061361111</v>
      </c>
      <c r="H120" s="103" t="n">
        <f aca="false">H119-G120</f>
        <v>143318.698099024</v>
      </c>
    </row>
    <row r="121" customFormat="false" ht="12.75" hidden="false" customHeight="false" outlineLevel="0" collapsed="false">
      <c r="A121" s="102" t="n">
        <v>50</v>
      </c>
      <c r="B121" s="71" t="n">
        <v>42006</v>
      </c>
      <c r="C121" s="103" t="n">
        <f aca="false">$D$58</f>
        <v>740.948538562393</v>
      </c>
      <c r="D121" s="103" t="n">
        <v>0</v>
      </c>
      <c r="E121" s="104" t="n">
        <f aca="false">C121+D121</f>
        <v>740.948538562393</v>
      </c>
      <c r="F121" s="103" t="n">
        <f aca="false">($D$52/12)*H120</f>
        <v>477.728993663412</v>
      </c>
      <c r="G121" s="103" t="n">
        <f aca="false">E121-F121</f>
        <v>263.219544898981</v>
      </c>
      <c r="H121" s="103" t="n">
        <f aca="false">H120-G121</f>
        <v>143055.478554125</v>
      </c>
    </row>
    <row r="122" customFormat="false" ht="12.75" hidden="false" customHeight="false" outlineLevel="0" collapsed="false">
      <c r="A122" s="102" t="n">
        <v>51</v>
      </c>
      <c r="B122" s="71" t="n">
        <v>42007</v>
      </c>
      <c r="C122" s="103" t="n">
        <f aca="false">$D$58</f>
        <v>740.948538562393</v>
      </c>
      <c r="D122" s="103" t="n">
        <v>0</v>
      </c>
      <c r="E122" s="104" t="n">
        <f aca="false">C122+D122</f>
        <v>740.948538562393</v>
      </c>
      <c r="F122" s="103" t="n">
        <f aca="false">($D$52/12)*H121</f>
        <v>476.851595180415</v>
      </c>
      <c r="G122" s="103" t="n">
        <f aca="false">E122-F122</f>
        <v>264.096943381978</v>
      </c>
      <c r="H122" s="103" t="n">
        <f aca="false">H121-G122</f>
        <v>142791.381610743</v>
      </c>
    </row>
    <row r="123" customFormat="false" ht="12.75" hidden="false" customHeight="false" outlineLevel="0" collapsed="false">
      <c r="A123" s="102" t="n">
        <v>52</v>
      </c>
      <c r="B123" s="71" t="n">
        <v>42008</v>
      </c>
      <c r="C123" s="103" t="n">
        <f aca="false">$D$58</f>
        <v>740.948538562393</v>
      </c>
      <c r="D123" s="103" t="n">
        <v>0</v>
      </c>
      <c r="E123" s="104" t="n">
        <f aca="false">C123+D123</f>
        <v>740.948538562393</v>
      </c>
      <c r="F123" s="103" t="n">
        <f aca="false">($D$52/12)*H122</f>
        <v>475.971272035809</v>
      </c>
      <c r="G123" s="103" t="n">
        <f aca="false">E123-F123</f>
        <v>264.977266526584</v>
      </c>
      <c r="H123" s="103" t="n">
        <f aca="false">H122-G123</f>
        <v>142526.404344216</v>
      </c>
    </row>
    <row r="124" customFormat="false" ht="12.75" hidden="false" customHeight="false" outlineLevel="0" collapsed="false">
      <c r="A124" s="102" t="n">
        <v>53</v>
      </c>
      <c r="B124" s="71" t="n">
        <v>42009</v>
      </c>
      <c r="C124" s="103" t="n">
        <f aca="false">$D$58</f>
        <v>740.948538562393</v>
      </c>
      <c r="D124" s="103" t="n">
        <v>0</v>
      </c>
      <c r="E124" s="104" t="n">
        <f aca="false">C124+D124</f>
        <v>740.948538562393</v>
      </c>
      <c r="F124" s="103" t="n">
        <f aca="false">($D$52/12)*H123</f>
        <v>475.08801448072</v>
      </c>
      <c r="G124" s="103" t="n">
        <f aca="false">E124-F124</f>
        <v>265.860524081673</v>
      </c>
      <c r="H124" s="103" t="n">
        <f aca="false">H123-G124</f>
        <v>142260.543820134</v>
      </c>
    </row>
    <row r="125" customFormat="false" ht="12.75" hidden="false" customHeight="false" outlineLevel="0" collapsed="false">
      <c r="A125" s="102" t="n">
        <v>54</v>
      </c>
      <c r="B125" s="71" t="n">
        <v>42010</v>
      </c>
      <c r="C125" s="103" t="n">
        <f aca="false">$D$58</f>
        <v>740.948538562393</v>
      </c>
      <c r="D125" s="103" t="n">
        <v>0</v>
      </c>
      <c r="E125" s="104" t="n">
        <f aca="false">C125+D125</f>
        <v>740.948538562393</v>
      </c>
      <c r="F125" s="103" t="n">
        <f aca="false">($D$52/12)*H124</f>
        <v>474.201812733781</v>
      </c>
      <c r="G125" s="103" t="n">
        <f aca="false">E125-F125</f>
        <v>266.746725828612</v>
      </c>
      <c r="H125" s="103" t="n">
        <f aca="false">H124-G125</f>
        <v>141993.797094306</v>
      </c>
    </row>
    <row r="126" customFormat="false" ht="12.75" hidden="false" customHeight="false" outlineLevel="0" collapsed="false">
      <c r="A126" s="102" t="n">
        <v>55</v>
      </c>
      <c r="B126" s="71" t="n">
        <v>42011</v>
      </c>
      <c r="C126" s="103" t="n">
        <f aca="false">$D$58</f>
        <v>740.948538562393</v>
      </c>
      <c r="D126" s="103" t="n">
        <v>0</v>
      </c>
      <c r="E126" s="104" t="n">
        <f aca="false">C126+D126</f>
        <v>740.948538562393</v>
      </c>
      <c r="F126" s="103" t="n">
        <f aca="false">($D$52/12)*H125</f>
        <v>473.312656981019</v>
      </c>
      <c r="G126" s="103" t="n">
        <f aca="false">E126-F126</f>
        <v>267.635881581374</v>
      </c>
      <c r="H126" s="103" t="n">
        <f aca="false">H125-G126</f>
        <v>141726.161212724</v>
      </c>
    </row>
    <row r="127" customFormat="false" ht="12.75" hidden="false" customHeight="false" outlineLevel="0" collapsed="false">
      <c r="A127" s="102" t="n">
        <v>56</v>
      </c>
      <c r="B127" s="71" t="n">
        <v>42012</v>
      </c>
      <c r="C127" s="103" t="n">
        <f aca="false">$D$58</f>
        <v>740.948538562393</v>
      </c>
      <c r="D127" s="103" t="n">
        <v>0</v>
      </c>
      <c r="E127" s="104" t="n">
        <f aca="false">C127+D127</f>
        <v>740.948538562393</v>
      </c>
      <c r="F127" s="103" t="n">
        <f aca="false">($D$52/12)*H126</f>
        <v>472.420537375748</v>
      </c>
      <c r="G127" s="103" t="n">
        <f aca="false">E127-F127</f>
        <v>268.528001186645</v>
      </c>
      <c r="H127" s="103" t="n">
        <f aca="false">H126-G127</f>
        <v>141457.633211538</v>
      </c>
    </row>
    <row r="128" customFormat="false" ht="12.75" hidden="false" customHeight="false" outlineLevel="0" collapsed="false">
      <c r="A128" s="102" t="n">
        <v>57</v>
      </c>
      <c r="B128" s="71" t="n">
        <v>42013</v>
      </c>
      <c r="C128" s="103" t="n">
        <f aca="false">$D$58</f>
        <v>740.948538562393</v>
      </c>
      <c r="D128" s="103" t="n">
        <v>0</v>
      </c>
      <c r="E128" s="104" t="n">
        <f aca="false">C128+D128</f>
        <v>740.948538562393</v>
      </c>
      <c r="F128" s="103" t="n">
        <f aca="false">($D$52/12)*H127</f>
        <v>471.525444038459</v>
      </c>
      <c r="G128" s="103" t="n">
        <f aca="false">E128-F128</f>
        <v>269.423094523934</v>
      </c>
      <c r="H128" s="103" t="n">
        <f aca="false">H127-G128</f>
        <v>141188.210117014</v>
      </c>
    </row>
    <row r="129" customFormat="false" ht="12.75" hidden="false" customHeight="false" outlineLevel="0" collapsed="false">
      <c r="A129" s="102" t="n">
        <v>58</v>
      </c>
      <c r="B129" s="71" t="n">
        <v>42014</v>
      </c>
      <c r="C129" s="103" t="n">
        <f aca="false">$D$58</f>
        <v>740.948538562393</v>
      </c>
      <c r="D129" s="103" t="n">
        <v>0</v>
      </c>
      <c r="E129" s="104" t="n">
        <f aca="false">C129+D129</f>
        <v>740.948538562393</v>
      </c>
      <c r="F129" s="103" t="n">
        <f aca="false">($D$52/12)*H128</f>
        <v>470.627367056713</v>
      </c>
      <c r="G129" s="103" t="n">
        <f aca="false">E129-F129</f>
        <v>270.321171505681</v>
      </c>
      <c r="H129" s="103" t="n">
        <f aca="false">H128-G129</f>
        <v>140917.888945508</v>
      </c>
    </row>
    <row r="130" customFormat="false" ht="12.75" hidden="false" customHeight="false" outlineLevel="0" collapsed="false">
      <c r="A130" s="102" t="n">
        <v>59</v>
      </c>
      <c r="B130" s="71" t="n">
        <v>42015</v>
      </c>
      <c r="C130" s="103" t="n">
        <f aca="false">$D$58</f>
        <v>740.948538562393</v>
      </c>
      <c r="D130" s="103" t="n">
        <v>0</v>
      </c>
      <c r="E130" s="104" t="n">
        <f aca="false">C130+D130</f>
        <v>740.948538562393</v>
      </c>
      <c r="F130" s="103" t="n">
        <f aca="false">($D$52/12)*H129</f>
        <v>469.726296485027</v>
      </c>
      <c r="G130" s="103" t="n">
        <f aca="false">E130-F130</f>
        <v>271.222242077366</v>
      </c>
      <c r="H130" s="103" t="n">
        <f aca="false">H129-G130</f>
        <v>140646.666703431</v>
      </c>
    </row>
    <row r="131" customFormat="false" ht="12.75" hidden="false" customHeight="false" outlineLevel="0" collapsed="false">
      <c r="A131" s="102" t="n">
        <v>60</v>
      </c>
      <c r="B131" s="71" t="n">
        <v>42016</v>
      </c>
      <c r="C131" s="103" t="n">
        <f aca="false">$D$58</f>
        <v>740.948538562393</v>
      </c>
      <c r="D131" s="103" t="n">
        <v>0</v>
      </c>
      <c r="E131" s="104" t="n">
        <f aca="false">C131+D131</f>
        <v>740.948538562393</v>
      </c>
      <c r="F131" s="103" t="n">
        <f aca="false">($D$52/12)*H130</f>
        <v>468.822222344769</v>
      </c>
      <c r="G131" s="103" t="n">
        <f aca="false">E131-F131</f>
        <v>272.126316217624</v>
      </c>
      <c r="H131" s="103" t="n">
        <f aca="false">H130-G131</f>
        <v>140374.540387213</v>
      </c>
    </row>
    <row r="132" customFormat="false" ht="12.75" hidden="false" customHeight="false" outlineLevel="0" collapsed="false">
      <c r="A132" s="0" t="s">
        <v>114</v>
      </c>
      <c r="C132" s="105" t="n">
        <f aca="false">SUM(C72:C131)</f>
        <v>44456.9123137436</v>
      </c>
      <c r="D132" s="105" t="n">
        <f aca="false">SUM(D72:D131)</f>
        <v>0</v>
      </c>
      <c r="E132" s="105" t="n">
        <f aca="false">SUM(E72:E131)</f>
        <v>44456.9123137436</v>
      </c>
      <c r="F132" s="105" t="n">
        <f aca="false">SUM(F72:F131)</f>
        <v>29631.4527009568</v>
      </c>
      <c r="G132" s="105" t="n">
        <f aca="false">SUM(G72:G131)</f>
        <v>14825.4596127868</v>
      </c>
    </row>
    <row r="133" customFormat="false" ht="13.5" hidden="false" customHeight="false" outlineLevel="0" collapsed="false">
      <c r="C133" s="105"/>
      <c r="D133" s="105"/>
      <c r="E133" s="105"/>
      <c r="F133" s="105"/>
      <c r="G133" s="105"/>
    </row>
    <row r="134" customFormat="false" ht="12.75" hidden="false" customHeight="false" outlineLevel="0" collapsed="false">
      <c r="A134" s="106" t="s">
        <v>115</v>
      </c>
      <c r="B134" s="107"/>
      <c r="C134" s="108" t="s">
        <v>116</v>
      </c>
      <c r="D134" s="109" t="s">
        <v>117</v>
      </c>
      <c r="E134" s="105"/>
      <c r="F134" s="105"/>
      <c r="G134" s="105"/>
    </row>
    <row r="135" customFormat="false" ht="12.75" hidden="false" customHeight="false" outlineLevel="0" collapsed="false">
      <c r="A135" s="110" t="n">
        <v>1</v>
      </c>
      <c r="B135" s="111" t="n">
        <v>40544</v>
      </c>
      <c r="C135" s="112" t="n">
        <f aca="false">SUM(G72:G83)</f>
        <v>2733.12854440719</v>
      </c>
      <c r="D135" s="113" t="n">
        <f aca="false">C135</f>
        <v>2733.12854440719</v>
      </c>
      <c r="E135" s="105"/>
      <c r="F135" s="105"/>
      <c r="G135" s="105"/>
    </row>
    <row r="136" customFormat="false" ht="12.75" hidden="false" customHeight="false" outlineLevel="0" collapsed="false">
      <c r="A136" s="110" t="n">
        <v>2</v>
      </c>
      <c r="B136" s="111" t="n">
        <v>40909</v>
      </c>
      <c r="C136" s="112" t="n">
        <f aca="false">SUM(G84:G95)</f>
        <v>2844.48041830446</v>
      </c>
      <c r="D136" s="113" t="n">
        <f aca="false">C136+D135</f>
        <v>5577.60896271166</v>
      </c>
      <c r="E136" s="105"/>
      <c r="F136" s="105"/>
      <c r="G136" s="105"/>
    </row>
    <row r="137" customFormat="false" ht="12.75" hidden="false" customHeight="false" outlineLevel="0" collapsed="false">
      <c r="A137" s="110" t="n">
        <v>3</v>
      </c>
      <c r="B137" s="111" t="n">
        <v>41275</v>
      </c>
      <c r="C137" s="112" t="n">
        <f aca="false">SUM(G96:G107)</f>
        <v>2960.36893935131</v>
      </c>
      <c r="D137" s="113" t="n">
        <f aca="false">C137+D136</f>
        <v>8537.97790206297</v>
      </c>
      <c r="E137" s="105"/>
      <c r="F137" s="105"/>
      <c r="G137" s="105"/>
    </row>
    <row r="138" customFormat="false" ht="12.75" hidden="false" customHeight="false" outlineLevel="0" collapsed="false">
      <c r="A138" s="110" t="n">
        <v>4</v>
      </c>
      <c r="B138" s="111" t="n">
        <v>41640</v>
      </c>
      <c r="C138" s="112" t="n">
        <f aca="false">SUM(G108:G119)</f>
        <v>3080.97893755231</v>
      </c>
      <c r="D138" s="113" t="n">
        <f aca="false">C138+D137</f>
        <v>11618.9568396153</v>
      </c>
      <c r="E138" s="105"/>
      <c r="F138" s="105"/>
      <c r="G138" s="105"/>
    </row>
    <row r="139" customFormat="false" ht="13.5" hidden="false" customHeight="false" outlineLevel="0" collapsed="false">
      <c r="A139" s="114" t="n">
        <v>5</v>
      </c>
      <c r="B139" s="115" t="n">
        <v>42005</v>
      </c>
      <c r="C139" s="116" t="n">
        <f aca="false">SUM(G120:G131)</f>
        <v>3206.50277317156</v>
      </c>
      <c r="D139" s="117" t="n">
        <f aca="false">C139+D138</f>
        <v>14825.4596127868</v>
      </c>
      <c r="E139" s="105"/>
      <c r="F139" s="105"/>
      <c r="G139" s="105"/>
    </row>
    <row r="141" customFormat="false" ht="18" hidden="false" customHeight="false" outlineLevel="0" collapsed="false">
      <c r="A141" s="22" t="s">
        <v>118</v>
      </c>
      <c r="B141" s="22"/>
      <c r="C141" s="22"/>
      <c r="D141" s="22"/>
      <c r="E141" s="22"/>
      <c r="F141" s="22"/>
      <c r="G141" s="22"/>
      <c r="H141" s="22"/>
    </row>
    <row r="142" customFormat="false" ht="13.5" hidden="false" customHeight="false" outlineLevel="0" collapsed="false"/>
    <row r="143" customFormat="false" ht="12.75" hidden="false" customHeight="false" outlineLevel="0" collapsed="false">
      <c r="C143" s="106" t="s">
        <v>119</v>
      </c>
      <c r="D143" s="4"/>
    </row>
    <row r="144" customFormat="false" ht="12.75" hidden="false" customHeight="false" outlineLevel="0" collapsed="false">
      <c r="C144" s="5" t="s">
        <v>120</v>
      </c>
      <c r="D144" s="29" t="n">
        <v>300</v>
      </c>
    </row>
    <row r="145" customFormat="false" ht="12.75" hidden="false" customHeight="false" outlineLevel="0" collapsed="false">
      <c r="C145" s="5" t="s">
        <v>121</v>
      </c>
      <c r="D145" s="202" t="n">
        <v>250</v>
      </c>
    </row>
    <row r="146" customFormat="false" ht="12.75" hidden="false" customHeight="false" outlineLevel="0" collapsed="false">
      <c r="C146" s="5" t="s">
        <v>122</v>
      </c>
      <c r="D146" s="202" t="s">
        <v>123</v>
      </c>
    </row>
    <row r="147" customFormat="false" ht="12.75" hidden="false" customHeight="false" outlineLevel="0" collapsed="false">
      <c r="C147" s="5" t="s">
        <v>124</v>
      </c>
      <c r="D147" s="202" t="s">
        <v>125</v>
      </c>
    </row>
    <row r="148" customFormat="false" ht="12.75" hidden="false" customHeight="false" outlineLevel="0" collapsed="false">
      <c r="C148" s="5" t="s">
        <v>126</v>
      </c>
      <c r="D148" s="202" t="n">
        <v>1000</v>
      </c>
    </row>
    <row r="149" customFormat="false" ht="12.75" hidden="false" customHeight="false" outlineLevel="0" collapsed="false">
      <c r="C149" s="5" t="s">
        <v>127</v>
      </c>
      <c r="D149" s="122" t="n">
        <f aca="false">D7*3</f>
        <v>4200</v>
      </c>
    </row>
    <row r="150" customFormat="false" ht="12.75" hidden="false" customHeight="false" outlineLevel="0" collapsed="false">
      <c r="C150" s="5" t="s">
        <v>128</v>
      </c>
      <c r="D150" s="202" t="n">
        <v>0</v>
      </c>
    </row>
    <row r="151" customFormat="false" ht="12.75" hidden="false" customHeight="false" outlineLevel="0" collapsed="false">
      <c r="C151" s="5" t="s">
        <v>129</v>
      </c>
      <c r="D151" s="202" t="n">
        <f aca="false">D49*E151</f>
        <v>1940</v>
      </c>
      <c r="E151" s="16" t="n">
        <v>0.01</v>
      </c>
      <c r="F151" s="0" t="s">
        <v>130</v>
      </c>
    </row>
    <row r="152" customFormat="false" ht="12.75" hidden="false" customHeight="false" outlineLevel="0" collapsed="false">
      <c r="C152" s="5" t="s">
        <v>131</v>
      </c>
      <c r="D152" s="202" t="n">
        <v>300</v>
      </c>
    </row>
    <row r="153" customFormat="false" ht="12.75" hidden="false" customHeight="false" outlineLevel="0" collapsed="false">
      <c r="C153" s="5" t="s">
        <v>132</v>
      </c>
      <c r="D153" s="29"/>
    </row>
    <row r="154" customFormat="false" ht="12.75" hidden="false" customHeight="false" outlineLevel="0" collapsed="false">
      <c r="C154" s="5"/>
      <c r="D154" s="27"/>
    </row>
    <row r="155" customFormat="false" ht="12.75" hidden="false" customHeight="false" outlineLevel="0" collapsed="false">
      <c r="C155" s="203" t="s">
        <v>133</v>
      </c>
      <c r="D155" s="29" t="n">
        <f aca="false">SUM(D144:D153)</f>
        <v>7990</v>
      </c>
    </row>
    <row r="156" customFormat="false" ht="12.75" hidden="false" customHeight="false" outlineLevel="0" collapsed="false">
      <c r="C156" s="5"/>
      <c r="D156" s="27"/>
    </row>
    <row r="157" customFormat="false" ht="13.5" hidden="false" customHeight="false" outlineLevel="0" collapsed="false">
      <c r="C157" s="114" t="s">
        <v>134</v>
      </c>
      <c r="D157" s="30" t="n">
        <f aca="false">D155+D50</f>
        <v>46790</v>
      </c>
    </row>
    <row r="159" customFormat="false" ht="18" hidden="false" customHeight="false" outlineLevel="0" collapsed="false">
      <c r="A159" s="22" t="s">
        <v>135</v>
      </c>
      <c r="B159" s="52"/>
      <c r="C159" s="52"/>
      <c r="D159" s="52"/>
      <c r="E159" s="52"/>
      <c r="F159" s="52"/>
      <c r="G159" s="52"/>
      <c r="H159" s="52"/>
    </row>
    <row r="160" customFormat="false" ht="13.5" hidden="false" customHeight="false" outlineLevel="0" collapsed="false"/>
    <row r="161" customFormat="false" ht="12.75" hidden="false" customHeight="false" outlineLevel="0" collapsed="false">
      <c r="A161" s="106" t="s">
        <v>136</v>
      </c>
      <c r="B161" s="3"/>
      <c r="C161" s="125" t="n">
        <f aca="false">Information!E34</f>
        <v>0.03</v>
      </c>
      <c r="D161" s="3"/>
      <c r="E161" s="3"/>
      <c r="F161" s="4"/>
    </row>
    <row r="162" customFormat="false" ht="12.75" hidden="false" customHeight="false" outlineLevel="0" collapsed="false">
      <c r="A162" s="110" t="s">
        <v>137</v>
      </c>
      <c r="B162" s="6"/>
      <c r="C162" s="126"/>
      <c r="D162" s="126" t="s">
        <v>138</v>
      </c>
      <c r="E162" s="126" t="s">
        <v>139</v>
      </c>
      <c r="F162" s="127" t="s">
        <v>140</v>
      </c>
    </row>
    <row r="163" customFormat="false" ht="12.75" hidden="false" customHeight="false" outlineLevel="0" collapsed="false">
      <c r="A163" s="128" t="n">
        <v>0</v>
      </c>
      <c r="B163" s="129" t="n">
        <v>40544</v>
      </c>
      <c r="C163" s="130" t="n">
        <f aca="false">D49</f>
        <v>194000</v>
      </c>
      <c r="D163" s="131" t="n">
        <f aca="false">C163-C163</f>
        <v>0</v>
      </c>
      <c r="E163" s="131" t="n">
        <f aca="false">D163</f>
        <v>0</v>
      </c>
      <c r="F163" s="7"/>
    </row>
    <row r="164" customFormat="false" ht="12.75" hidden="false" customHeight="false" outlineLevel="0" collapsed="false">
      <c r="A164" s="128" t="n">
        <v>1</v>
      </c>
      <c r="B164" s="129" t="n">
        <v>40909</v>
      </c>
      <c r="C164" s="132" t="n">
        <f aca="false">C163*(1+$C$161)</f>
        <v>199820</v>
      </c>
      <c r="D164" s="133" t="n">
        <f aca="false">C164-C163</f>
        <v>5820</v>
      </c>
      <c r="E164" s="133" t="n">
        <f aca="false">D164</f>
        <v>5820</v>
      </c>
      <c r="F164" s="134" t="n">
        <f aca="false">$D$164/$C$163</f>
        <v>0.03</v>
      </c>
    </row>
    <row r="165" customFormat="false" ht="12.75" hidden="false" customHeight="false" outlineLevel="0" collapsed="false">
      <c r="A165" s="128" t="n">
        <v>2</v>
      </c>
      <c r="B165" s="129" t="n">
        <v>41275</v>
      </c>
      <c r="C165" s="132" t="n">
        <f aca="false">C164*(1+$C$161)</f>
        <v>205814.6</v>
      </c>
      <c r="D165" s="133" t="n">
        <f aca="false">C165-C164</f>
        <v>5994.60000000001</v>
      </c>
      <c r="E165" s="133" t="n">
        <f aca="false">D165+E164</f>
        <v>11814.6</v>
      </c>
      <c r="F165" s="134" t="n">
        <f aca="false">(D165+D164)/$C$163</f>
        <v>0.0609</v>
      </c>
    </row>
    <row r="166" customFormat="false" ht="12.75" hidden="false" customHeight="false" outlineLevel="0" collapsed="false">
      <c r="A166" s="128" t="n">
        <v>3</v>
      </c>
      <c r="B166" s="129" t="n">
        <v>41640</v>
      </c>
      <c r="C166" s="132" t="n">
        <f aca="false">C165*(1+$C$161)</f>
        <v>211989.038</v>
      </c>
      <c r="D166" s="133" t="n">
        <f aca="false">C166-C165</f>
        <v>6174.438</v>
      </c>
      <c r="E166" s="133" t="n">
        <f aca="false">D166+E165</f>
        <v>17989.038</v>
      </c>
      <c r="F166" s="134" t="n">
        <f aca="false">(D166+D165+D164)/$C$163</f>
        <v>0.092727</v>
      </c>
    </row>
    <row r="167" customFormat="false" ht="12.75" hidden="false" customHeight="false" outlineLevel="0" collapsed="false">
      <c r="A167" s="128" t="n">
        <v>4</v>
      </c>
      <c r="B167" s="129" t="n">
        <v>42005</v>
      </c>
      <c r="C167" s="132" t="n">
        <f aca="false">C166*(1+$C$161)</f>
        <v>218348.70914</v>
      </c>
      <c r="D167" s="133" t="n">
        <f aca="false">C167-C166</f>
        <v>6359.67113999999</v>
      </c>
      <c r="E167" s="133" t="n">
        <f aca="false">D167+E166</f>
        <v>24348.70914</v>
      </c>
      <c r="F167" s="134" t="n">
        <f aca="false">(D167+D166+D165+D164)/$C$163</f>
        <v>0.12550881</v>
      </c>
    </row>
    <row r="168" customFormat="false" ht="12.75" hidden="false" customHeight="false" outlineLevel="0" collapsed="false">
      <c r="A168" s="128" t="n">
        <v>5</v>
      </c>
      <c r="B168" s="135" t="n">
        <v>42016</v>
      </c>
      <c r="C168" s="132" t="n">
        <f aca="false">C167*(1+$C$161)</f>
        <v>224899.1704142</v>
      </c>
      <c r="D168" s="133" t="n">
        <f aca="false">C168-C167</f>
        <v>6550.4612742</v>
      </c>
      <c r="E168" s="133" t="n">
        <f aca="false">D168+E167</f>
        <v>30899.1704142</v>
      </c>
      <c r="F168" s="134" t="n">
        <f aca="false">(D168+D167+D166+D165+D164)/$C$163</f>
        <v>0.1592740743</v>
      </c>
    </row>
    <row r="169" customFormat="false" ht="12.75" hidden="false" customHeight="false" outlineLevel="0" collapsed="false">
      <c r="A169" s="5"/>
      <c r="B169" s="6"/>
      <c r="C169" s="126"/>
      <c r="D169" s="6"/>
      <c r="E169" s="6"/>
      <c r="F169" s="7"/>
    </row>
    <row r="170" customFormat="false" ht="12.75" hidden="false" customHeight="false" outlineLevel="0" collapsed="false">
      <c r="A170" s="110" t="s">
        <v>141</v>
      </c>
      <c r="B170" s="6"/>
      <c r="C170" s="133" t="n">
        <f aca="false">C168-C163</f>
        <v>30899.1704142</v>
      </c>
      <c r="D170" s="6"/>
      <c r="E170" s="6"/>
      <c r="F170" s="7"/>
    </row>
    <row r="171" customFormat="false" ht="12.75" hidden="false" customHeight="false" outlineLevel="0" collapsed="false">
      <c r="A171" s="5"/>
      <c r="B171" s="6"/>
      <c r="C171" s="126"/>
      <c r="D171" s="6"/>
      <c r="E171" s="6"/>
      <c r="F171" s="7"/>
    </row>
    <row r="172" customFormat="false" ht="13.5" hidden="false" customHeight="false" outlineLevel="0" collapsed="false">
      <c r="A172" s="114" t="s">
        <v>142</v>
      </c>
      <c r="B172" s="11"/>
      <c r="C172" s="136" t="n">
        <f aca="false">C170/C163</f>
        <v>0.1592740743</v>
      </c>
      <c r="D172" s="11"/>
      <c r="E172" s="11"/>
      <c r="F172" s="137"/>
    </row>
    <row r="174" customFormat="false" ht="18" hidden="false" customHeight="false" outlineLevel="0" collapsed="false">
      <c r="A174" s="22" t="s">
        <v>143</v>
      </c>
      <c r="B174" s="52"/>
      <c r="C174" s="52"/>
      <c r="D174" s="52"/>
      <c r="E174" s="52"/>
      <c r="F174" s="52"/>
      <c r="G174" s="52"/>
      <c r="H174" s="52"/>
    </row>
    <row r="175" customFormat="false" ht="13.5" hidden="false" customHeight="false" outlineLevel="0" collapsed="false"/>
    <row r="176" customFormat="false" ht="12.75" hidden="false" customHeight="false" outlineLevel="0" collapsed="false">
      <c r="A176" s="106" t="s">
        <v>144</v>
      </c>
      <c r="B176" s="107"/>
      <c r="C176" s="107"/>
      <c r="D176" s="107"/>
      <c r="E176" s="107"/>
      <c r="F176" s="107"/>
      <c r="G176" s="107"/>
      <c r="H176" s="139"/>
    </row>
    <row r="177" customFormat="false" ht="12.75" hidden="false" customHeight="false" outlineLevel="0" collapsed="false">
      <c r="A177" s="110" t="s">
        <v>115</v>
      </c>
      <c r="B177" s="126"/>
      <c r="C177" s="126" t="s">
        <v>145</v>
      </c>
      <c r="D177" s="126" t="s">
        <v>146</v>
      </c>
      <c r="E177" s="126" t="s">
        <v>147</v>
      </c>
      <c r="F177" s="126" t="s">
        <v>148</v>
      </c>
      <c r="G177" s="126" t="s">
        <v>149</v>
      </c>
      <c r="H177" s="127"/>
    </row>
    <row r="178" customFormat="false" ht="12.75" hidden="false" customHeight="false" outlineLevel="0" collapsed="false">
      <c r="A178" s="110" t="n">
        <v>1</v>
      </c>
      <c r="B178" s="129" t="n">
        <v>40544</v>
      </c>
      <c r="C178" s="133" t="n">
        <f aca="false">D135</f>
        <v>2733.12854440719</v>
      </c>
      <c r="D178" s="133" t="n">
        <f aca="false">E164</f>
        <v>5820</v>
      </c>
      <c r="E178" s="133" t="n">
        <f aca="false">'Case # 3 CF Statement'!C72</f>
        <v>2454.61753725128</v>
      </c>
      <c r="F178" s="133" t="n">
        <f aca="false">SUM(C178:E178)</f>
        <v>11007.7460816585</v>
      </c>
      <c r="G178" s="140" t="n">
        <f aca="false">F178/$D$157</f>
        <v>0.235258518522301</v>
      </c>
      <c r="H178" s="127"/>
    </row>
    <row r="179" customFormat="false" ht="12.75" hidden="false" customHeight="false" outlineLevel="0" collapsed="false">
      <c r="A179" s="110" t="n">
        <v>2</v>
      </c>
      <c r="B179" s="129" t="n">
        <v>40909</v>
      </c>
      <c r="C179" s="133" t="n">
        <f aca="false">D136</f>
        <v>5577.60896271166</v>
      </c>
      <c r="D179" s="133" t="n">
        <f aca="false">E165</f>
        <v>11814.6</v>
      </c>
      <c r="E179" s="133" t="n">
        <f aca="false">'Case # 3 CF Statement'!C72+'Case # 3 CF Statement'!D72</f>
        <v>5136.75507450256</v>
      </c>
      <c r="F179" s="133" t="n">
        <f aca="false">SUM(C179:E179)</f>
        <v>22528.9640372142</v>
      </c>
      <c r="G179" s="140" t="n">
        <f aca="false">F179/$D$157</f>
        <v>0.481491003146275</v>
      </c>
      <c r="H179" s="127"/>
    </row>
    <row r="180" customFormat="false" ht="12.75" hidden="false" customHeight="false" outlineLevel="0" collapsed="false">
      <c r="A180" s="110" t="n">
        <v>3</v>
      </c>
      <c r="B180" s="129" t="n">
        <v>41275</v>
      </c>
      <c r="C180" s="133" t="n">
        <f aca="false">D137</f>
        <v>8537.97790206297</v>
      </c>
      <c r="D180" s="133" t="n">
        <f aca="false">E166</f>
        <v>17989.038</v>
      </c>
      <c r="E180" s="133" t="n">
        <f aca="false">'Case # 3 CF Statement'!C72+'Case # 3 CF Statement'!D72+'Case # 3 CF Statement'!E72</f>
        <v>8050.96301175384</v>
      </c>
      <c r="F180" s="133" t="n">
        <f aca="false">SUM(C180:E180)</f>
        <v>34577.9789138168</v>
      </c>
      <c r="G180" s="140" t="n">
        <f aca="false">F180/$D$157</f>
        <v>0.739003610040966</v>
      </c>
      <c r="H180" s="127"/>
    </row>
    <row r="181" customFormat="false" ht="12.75" hidden="false" customHeight="false" outlineLevel="0" collapsed="false">
      <c r="A181" s="110" t="n">
        <v>4</v>
      </c>
      <c r="B181" s="129" t="n">
        <v>41640</v>
      </c>
      <c r="C181" s="133" t="n">
        <f aca="false">D138</f>
        <v>11618.9568396153</v>
      </c>
      <c r="D181" s="133" t="n">
        <f aca="false">E167</f>
        <v>24348.70914</v>
      </c>
      <c r="E181" s="133" t="n">
        <f aca="false">'Case # 3 CF Statement'!C72+'Case # 3 CF Statement'!D72+'Case # 3 CF Statement'!E72+'Case # 3 CF Statement'!F72</f>
        <v>11201.8827570051</v>
      </c>
      <c r="F181" s="133" t="n">
        <f aca="false">SUM(C181:E181)</f>
        <v>47169.5487366204</v>
      </c>
      <c r="G181" s="140" t="n">
        <f aca="false">F181/$D$157</f>
        <v>1.00811174901946</v>
      </c>
      <c r="H181" s="127"/>
    </row>
    <row r="182" customFormat="false" ht="13.5" hidden="false" customHeight="false" outlineLevel="0" collapsed="false">
      <c r="A182" s="114" t="n">
        <v>5</v>
      </c>
      <c r="B182" s="141" t="n">
        <v>42005</v>
      </c>
      <c r="C182" s="142" t="n">
        <f aca="false">D139</f>
        <v>14825.4596127868</v>
      </c>
      <c r="D182" s="142" t="n">
        <f aca="false">E168</f>
        <v>30899.1704142</v>
      </c>
      <c r="E182" s="142" t="n">
        <f aca="false">'Case # 3 CF Statement'!C72+'Case # 3 CF Statement'!D72+'Case # 3 CF Statement'!E72+'Case # 3 CF Statement'!F72+'Case # 3 CF Statement'!G72</f>
        <v>14594.2485464164</v>
      </c>
      <c r="F182" s="142" t="n">
        <f aca="false">SUM(C182:E182)</f>
        <v>60318.8785734032</v>
      </c>
      <c r="G182" s="143" t="n">
        <f aca="false">F182/$D$157</f>
        <v>1.28914038412916</v>
      </c>
      <c r="H182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8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I76" activeCellId="0" sqref="I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29.28"/>
    <col collapsed="false" customWidth="true" hidden="false" outlineLevel="0" max="3" min="3" style="0" width="14.56"/>
    <col collapsed="false" customWidth="true" hidden="false" outlineLevel="0" max="5" min="4" style="0" width="11.28"/>
    <col collapsed="false" customWidth="true" hidden="false" outlineLevel="0" max="6" min="6" style="0" width="12.14"/>
    <col collapsed="false" customWidth="true" hidden="false" outlineLevel="0" max="7" min="7" style="0" width="13.14"/>
    <col collapsed="false" customWidth="true" hidden="false" outlineLevel="0" max="8" min="8" style="0" width="10.28"/>
    <col collapsed="false" customWidth="true" hidden="false" outlineLevel="0" max="9" min="9" style="0" width="11.42"/>
    <col collapsed="false" customWidth="true" hidden="false" outlineLevel="0" max="10" min="10" style="0" width="10.56"/>
    <col collapsed="false" customWidth="true" hidden="false" outlineLevel="0" max="11" min="11" style="0" width="11.42"/>
    <col collapsed="false" customWidth="true" hidden="false" outlineLevel="0" max="15" min="15" style="0" width="11.28"/>
    <col collapsed="false" customWidth="true" hidden="false" outlineLevel="0" max="28" min="28" style="0" width="11.28"/>
    <col collapsed="false" customWidth="true" hidden="false" outlineLevel="0" max="41" min="41" style="0" width="11.28"/>
    <col collapsed="false" customWidth="true" hidden="false" outlineLevel="0" max="54" min="54" style="0" width="11.28"/>
    <col collapsed="false" customWidth="true" hidden="false" outlineLevel="0" max="67" min="67" style="0" width="11.28"/>
  </cols>
  <sheetData>
    <row r="1" customFormat="false" ht="12.75" hidden="false" customHeight="false" outlineLevel="0" collapsed="false">
      <c r="A1" s="145" t="s">
        <v>150</v>
      </c>
    </row>
    <row r="2" customFormat="false" ht="12.75" hidden="false" customHeight="false" outlineLevel="0" collapsed="false">
      <c r="B2" s="49" t="s">
        <v>151</v>
      </c>
    </row>
    <row r="3" customFormat="false" ht="12.75" hidden="false" customHeight="false" outlineLevel="0" collapsed="false">
      <c r="B3" s="0" t="s">
        <v>152</v>
      </c>
      <c r="K3" s="0" t="s">
        <v>153</v>
      </c>
      <c r="L3" s="16" t="n">
        <f aca="false">Information!E33</f>
        <v>0.02</v>
      </c>
    </row>
    <row r="5" customFormat="false" ht="12.75" hidden="false" customHeight="false" outlineLevel="0" collapsed="false">
      <c r="A5" s="145" t="s">
        <v>154</v>
      </c>
    </row>
    <row r="6" customFormat="false" ht="12.75" hidden="false" customHeight="false" outlineLevel="0" collapsed="false">
      <c r="A6" s="146"/>
      <c r="B6" s="147" t="s">
        <v>155</v>
      </c>
      <c r="C6" s="148" t="n">
        <v>40544</v>
      </c>
      <c r="D6" s="148" t="n">
        <v>40575</v>
      </c>
      <c r="E6" s="148" t="n">
        <v>40603</v>
      </c>
      <c r="F6" s="148" t="n">
        <v>40634</v>
      </c>
      <c r="G6" s="148" t="n">
        <v>40664</v>
      </c>
      <c r="H6" s="148" t="n">
        <v>40695</v>
      </c>
      <c r="I6" s="148" t="n">
        <v>40725</v>
      </c>
      <c r="J6" s="148" t="n">
        <v>40756</v>
      </c>
      <c r="K6" s="148" t="n">
        <v>40787</v>
      </c>
      <c r="L6" s="148" t="n">
        <v>40817</v>
      </c>
      <c r="M6" s="148" t="n">
        <v>40848</v>
      </c>
      <c r="N6" s="148" t="n">
        <v>40878</v>
      </c>
      <c r="O6" s="149" t="s">
        <v>156</v>
      </c>
      <c r="P6" s="148" t="n">
        <v>40909</v>
      </c>
      <c r="Q6" s="148" t="n">
        <v>40940</v>
      </c>
      <c r="R6" s="148" t="n">
        <v>40969</v>
      </c>
      <c r="S6" s="148" t="n">
        <v>41000</v>
      </c>
      <c r="T6" s="148" t="n">
        <v>41030</v>
      </c>
      <c r="U6" s="148" t="n">
        <v>41061</v>
      </c>
      <c r="V6" s="148" t="n">
        <v>41091</v>
      </c>
      <c r="W6" s="148" t="n">
        <v>41122</v>
      </c>
      <c r="X6" s="148" t="n">
        <v>41153</v>
      </c>
      <c r="Y6" s="148" t="n">
        <v>41183</v>
      </c>
      <c r="Z6" s="148" t="n">
        <v>41214</v>
      </c>
      <c r="AA6" s="148" t="n">
        <v>41244</v>
      </c>
      <c r="AB6" s="149" t="s">
        <v>157</v>
      </c>
      <c r="AC6" s="148" t="n">
        <v>41275</v>
      </c>
      <c r="AD6" s="148" t="n">
        <v>41306</v>
      </c>
      <c r="AE6" s="148" t="n">
        <v>41334</v>
      </c>
      <c r="AF6" s="148" t="n">
        <v>41365</v>
      </c>
      <c r="AG6" s="148" t="n">
        <v>41395</v>
      </c>
      <c r="AH6" s="148" t="n">
        <v>41426</v>
      </c>
      <c r="AI6" s="148" t="n">
        <v>41456</v>
      </c>
      <c r="AJ6" s="148" t="n">
        <v>41487</v>
      </c>
      <c r="AK6" s="148" t="n">
        <v>41518</v>
      </c>
      <c r="AL6" s="148" t="n">
        <v>41548</v>
      </c>
      <c r="AM6" s="148" t="n">
        <v>41579</v>
      </c>
      <c r="AN6" s="148" t="n">
        <v>41609</v>
      </c>
      <c r="AO6" s="149" t="s">
        <v>158</v>
      </c>
      <c r="AP6" s="148" t="n">
        <v>41640</v>
      </c>
      <c r="AQ6" s="148" t="n">
        <v>41671</v>
      </c>
      <c r="AR6" s="148" t="n">
        <v>41699</v>
      </c>
      <c r="AS6" s="148" t="n">
        <v>41730</v>
      </c>
      <c r="AT6" s="148" t="n">
        <v>41760</v>
      </c>
      <c r="AU6" s="148" t="n">
        <v>41791</v>
      </c>
      <c r="AV6" s="148" t="n">
        <v>41821</v>
      </c>
      <c r="AW6" s="148" t="n">
        <v>41852</v>
      </c>
      <c r="AX6" s="148" t="n">
        <v>41883</v>
      </c>
      <c r="AY6" s="148" t="n">
        <v>41913</v>
      </c>
      <c r="AZ6" s="148" t="n">
        <v>41944</v>
      </c>
      <c r="BA6" s="148" t="n">
        <v>41974</v>
      </c>
      <c r="BB6" s="149" t="s">
        <v>159</v>
      </c>
      <c r="BC6" s="148" t="n">
        <v>42005</v>
      </c>
      <c r="BD6" s="148" t="n">
        <v>42036</v>
      </c>
      <c r="BE6" s="148" t="n">
        <v>42064</v>
      </c>
      <c r="BF6" s="148" t="n">
        <v>42095</v>
      </c>
      <c r="BG6" s="148" t="n">
        <v>42125</v>
      </c>
      <c r="BH6" s="148" t="n">
        <v>42156</v>
      </c>
      <c r="BI6" s="148" t="n">
        <v>42186</v>
      </c>
      <c r="BJ6" s="148" t="n">
        <v>42217</v>
      </c>
      <c r="BK6" s="148" t="n">
        <v>42248</v>
      </c>
      <c r="BL6" s="148" t="n">
        <v>42278</v>
      </c>
      <c r="BM6" s="148" t="n">
        <v>42309</v>
      </c>
      <c r="BN6" s="148" t="n">
        <v>42339</v>
      </c>
      <c r="BO6" s="150" t="s">
        <v>160</v>
      </c>
    </row>
    <row r="7" customFormat="false" ht="12.75" hidden="false" customHeight="false" outlineLevel="0" collapsed="false">
      <c r="A7" s="152" t="s">
        <v>39</v>
      </c>
      <c r="B7" s="153"/>
      <c r="C7" s="154" t="n">
        <f aca="false">'Case # 3 Analysis'!D5</f>
        <v>850</v>
      </c>
      <c r="D7" s="155" t="n">
        <f aca="false">C7</f>
        <v>850</v>
      </c>
      <c r="E7" s="155" t="n">
        <f aca="false">D7</f>
        <v>850</v>
      </c>
      <c r="F7" s="155" t="n">
        <f aca="false">E7</f>
        <v>850</v>
      </c>
      <c r="G7" s="155" t="n">
        <f aca="false">F7</f>
        <v>850</v>
      </c>
      <c r="H7" s="155" t="n">
        <f aca="false">G7</f>
        <v>850</v>
      </c>
      <c r="I7" s="155" t="n">
        <f aca="false">H7</f>
        <v>850</v>
      </c>
      <c r="J7" s="155" t="n">
        <f aca="false">I7</f>
        <v>850</v>
      </c>
      <c r="K7" s="155" t="n">
        <f aca="false">J7</f>
        <v>850</v>
      </c>
      <c r="L7" s="155" t="n">
        <f aca="false">K7</f>
        <v>850</v>
      </c>
      <c r="M7" s="155" t="n">
        <f aca="false">L7</f>
        <v>850</v>
      </c>
      <c r="N7" s="155" t="n">
        <f aca="false">M7</f>
        <v>850</v>
      </c>
      <c r="O7" s="156" t="n">
        <f aca="false">SUM(C7:N7)</f>
        <v>10200</v>
      </c>
      <c r="P7" s="155" t="n">
        <f aca="false">N7*(1+$L$3)</f>
        <v>867</v>
      </c>
      <c r="Q7" s="155" t="n">
        <f aca="false">P7</f>
        <v>867</v>
      </c>
      <c r="R7" s="155" t="n">
        <f aca="false">Q7</f>
        <v>867</v>
      </c>
      <c r="S7" s="155" t="n">
        <f aca="false">R7</f>
        <v>867</v>
      </c>
      <c r="T7" s="155" t="n">
        <f aca="false">S7</f>
        <v>867</v>
      </c>
      <c r="U7" s="155" t="n">
        <f aca="false">T7</f>
        <v>867</v>
      </c>
      <c r="V7" s="155" t="n">
        <f aca="false">U7</f>
        <v>867</v>
      </c>
      <c r="W7" s="155" t="n">
        <f aca="false">V7</f>
        <v>867</v>
      </c>
      <c r="X7" s="155" t="n">
        <f aca="false">W7</f>
        <v>867</v>
      </c>
      <c r="Y7" s="155" t="n">
        <f aca="false">X7</f>
        <v>867</v>
      </c>
      <c r="Z7" s="155" t="n">
        <f aca="false">Y7</f>
        <v>867</v>
      </c>
      <c r="AA7" s="155" t="n">
        <f aca="false">Z7</f>
        <v>867</v>
      </c>
      <c r="AB7" s="156" t="n">
        <f aca="false">SUM(P7:AA7)</f>
        <v>10404</v>
      </c>
      <c r="AC7" s="155" t="n">
        <f aca="false">AA7*(1+$L$3)</f>
        <v>884.34</v>
      </c>
      <c r="AD7" s="155" t="n">
        <f aca="false">AC7</f>
        <v>884.34</v>
      </c>
      <c r="AE7" s="155" t="n">
        <f aca="false">AD7</f>
        <v>884.34</v>
      </c>
      <c r="AF7" s="155" t="n">
        <f aca="false">AE7</f>
        <v>884.34</v>
      </c>
      <c r="AG7" s="155" t="n">
        <f aca="false">AF7</f>
        <v>884.34</v>
      </c>
      <c r="AH7" s="155" t="n">
        <f aca="false">AG7</f>
        <v>884.34</v>
      </c>
      <c r="AI7" s="155" t="n">
        <f aca="false">AH7</f>
        <v>884.34</v>
      </c>
      <c r="AJ7" s="155" t="n">
        <f aca="false">AI7</f>
        <v>884.34</v>
      </c>
      <c r="AK7" s="155" t="n">
        <f aca="false">AJ7</f>
        <v>884.34</v>
      </c>
      <c r="AL7" s="155" t="n">
        <f aca="false">AK7</f>
        <v>884.34</v>
      </c>
      <c r="AM7" s="155" t="n">
        <f aca="false">AL7</f>
        <v>884.34</v>
      </c>
      <c r="AN7" s="155" t="n">
        <f aca="false">AM7</f>
        <v>884.34</v>
      </c>
      <c r="AO7" s="156" t="n">
        <f aca="false">SUM(AC7:AN7)</f>
        <v>10612.08</v>
      </c>
      <c r="AP7" s="155" t="n">
        <f aca="false">AN7*(1+$L$3)</f>
        <v>902.0268</v>
      </c>
      <c r="AQ7" s="155" t="n">
        <f aca="false">AP7</f>
        <v>902.0268</v>
      </c>
      <c r="AR7" s="155" t="n">
        <f aca="false">AQ7</f>
        <v>902.0268</v>
      </c>
      <c r="AS7" s="155" t="n">
        <f aca="false">AR7</f>
        <v>902.0268</v>
      </c>
      <c r="AT7" s="155" t="n">
        <f aca="false">AS7</f>
        <v>902.0268</v>
      </c>
      <c r="AU7" s="155" t="n">
        <f aca="false">AT7</f>
        <v>902.0268</v>
      </c>
      <c r="AV7" s="155" t="n">
        <f aca="false">AU7</f>
        <v>902.0268</v>
      </c>
      <c r="AW7" s="155" t="n">
        <f aca="false">AV7</f>
        <v>902.0268</v>
      </c>
      <c r="AX7" s="155" t="n">
        <f aca="false">AW7</f>
        <v>902.0268</v>
      </c>
      <c r="AY7" s="155" t="n">
        <f aca="false">AX7</f>
        <v>902.0268</v>
      </c>
      <c r="AZ7" s="155" t="n">
        <f aca="false">AY7</f>
        <v>902.0268</v>
      </c>
      <c r="BA7" s="155" t="n">
        <f aca="false">AZ7</f>
        <v>902.0268</v>
      </c>
      <c r="BB7" s="156" t="n">
        <f aca="false">SUM(AP7:BA7)</f>
        <v>10824.3216</v>
      </c>
      <c r="BC7" s="155" t="n">
        <f aca="false">BA7*(1+$L$3)</f>
        <v>920.067336</v>
      </c>
      <c r="BD7" s="155" t="n">
        <f aca="false">BC7</f>
        <v>920.067336</v>
      </c>
      <c r="BE7" s="155" t="n">
        <f aca="false">BD7</f>
        <v>920.067336</v>
      </c>
      <c r="BF7" s="155" t="n">
        <f aca="false">BE7</f>
        <v>920.067336</v>
      </c>
      <c r="BG7" s="155" t="n">
        <f aca="false">BF7</f>
        <v>920.067336</v>
      </c>
      <c r="BH7" s="155" t="n">
        <f aca="false">BG7</f>
        <v>920.067336</v>
      </c>
      <c r="BI7" s="155" t="n">
        <f aca="false">BH7</f>
        <v>920.067336</v>
      </c>
      <c r="BJ7" s="155" t="n">
        <f aca="false">BI7</f>
        <v>920.067336</v>
      </c>
      <c r="BK7" s="155" t="n">
        <f aca="false">BJ7</f>
        <v>920.067336</v>
      </c>
      <c r="BL7" s="155" t="n">
        <f aca="false">BK7</f>
        <v>920.067336</v>
      </c>
      <c r="BM7" s="155" t="n">
        <f aca="false">BL7</f>
        <v>920.067336</v>
      </c>
      <c r="BN7" s="155" t="n">
        <f aca="false">BM7</f>
        <v>920.067336</v>
      </c>
      <c r="BO7" s="156" t="n">
        <f aca="false">SUM(BC7:BN7)</f>
        <v>11040.808032</v>
      </c>
    </row>
    <row r="8" customFormat="false" ht="12.75" hidden="false" customHeight="false" outlineLevel="0" collapsed="false">
      <c r="A8" s="152" t="s">
        <v>40</v>
      </c>
      <c r="B8" s="153"/>
      <c r="C8" s="154" t="n">
        <f aca="false">'Case # 3 Analysis'!D6</f>
        <v>550</v>
      </c>
      <c r="D8" s="155" t="n">
        <f aca="false">C8</f>
        <v>550</v>
      </c>
      <c r="E8" s="155" t="n">
        <f aca="false">D8</f>
        <v>550</v>
      </c>
      <c r="F8" s="155" t="n">
        <f aca="false">E8</f>
        <v>550</v>
      </c>
      <c r="G8" s="155" t="n">
        <f aca="false">F8</f>
        <v>550</v>
      </c>
      <c r="H8" s="155" t="n">
        <f aca="false">G8</f>
        <v>550</v>
      </c>
      <c r="I8" s="155" t="n">
        <f aca="false">H8</f>
        <v>550</v>
      </c>
      <c r="J8" s="155" t="n">
        <f aca="false">I8</f>
        <v>550</v>
      </c>
      <c r="K8" s="155" t="n">
        <f aca="false">J8</f>
        <v>550</v>
      </c>
      <c r="L8" s="155" t="n">
        <f aca="false">K8</f>
        <v>550</v>
      </c>
      <c r="M8" s="155" t="n">
        <f aca="false">L8</f>
        <v>550</v>
      </c>
      <c r="N8" s="155" t="n">
        <f aca="false">M8</f>
        <v>550</v>
      </c>
      <c r="O8" s="156" t="n">
        <f aca="false">SUM(C8:N8)</f>
        <v>6600</v>
      </c>
      <c r="P8" s="155" t="n">
        <f aca="false">N8*(1+$L$3)</f>
        <v>561</v>
      </c>
      <c r="Q8" s="155" t="n">
        <f aca="false">P8</f>
        <v>561</v>
      </c>
      <c r="R8" s="155" t="n">
        <f aca="false">Q8</f>
        <v>561</v>
      </c>
      <c r="S8" s="155" t="n">
        <f aca="false">R8</f>
        <v>561</v>
      </c>
      <c r="T8" s="155" t="n">
        <f aca="false">S8</f>
        <v>561</v>
      </c>
      <c r="U8" s="155" t="n">
        <f aca="false">T8</f>
        <v>561</v>
      </c>
      <c r="V8" s="155" t="n">
        <f aca="false">U8</f>
        <v>561</v>
      </c>
      <c r="W8" s="155" t="n">
        <f aca="false">V8</f>
        <v>561</v>
      </c>
      <c r="X8" s="155" t="n">
        <f aca="false">W8</f>
        <v>561</v>
      </c>
      <c r="Y8" s="155" t="n">
        <f aca="false">X8</f>
        <v>561</v>
      </c>
      <c r="Z8" s="155" t="n">
        <f aca="false">Y8</f>
        <v>561</v>
      </c>
      <c r="AA8" s="155" t="n">
        <f aca="false">Z8</f>
        <v>561</v>
      </c>
      <c r="AB8" s="156" t="n">
        <f aca="false">SUM(P8:AA8)</f>
        <v>6732</v>
      </c>
      <c r="AC8" s="155" t="n">
        <f aca="false">AA8*(1+$L$3)</f>
        <v>572.22</v>
      </c>
      <c r="AD8" s="155" t="n">
        <f aca="false">AC8</f>
        <v>572.22</v>
      </c>
      <c r="AE8" s="155" t="n">
        <f aca="false">AD8</f>
        <v>572.22</v>
      </c>
      <c r="AF8" s="155" t="n">
        <f aca="false">AE8</f>
        <v>572.22</v>
      </c>
      <c r="AG8" s="155" t="n">
        <f aca="false">AF8</f>
        <v>572.22</v>
      </c>
      <c r="AH8" s="155" t="n">
        <f aca="false">AG8</f>
        <v>572.22</v>
      </c>
      <c r="AI8" s="155" t="n">
        <f aca="false">AH8</f>
        <v>572.22</v>
      </c>
      <c r="AJ8" s="155" t="n">
        <f aca="false">AI8</f>
        <v>572.22</v>
      </c>
      <c r="AK8" s="155" t="n">
        <f aca="false">AJ8</f>
        <v>572.22</v>
      </c>
      <c r="AL8" s="155" t="n">
        <f aca="false">AK8</f>
        <v>572.22</v>
      </c>
      <c r="AM8" s="155" t="n">
        <f aca="false">AL8</f>
        <v>572.22</v>
      </c>
      <c r="AN8" s="155" t="n">
        <f aca="false">AM8</f>
        <v>572.22</v>
      </c>
      <c r="AO8" s="156" t="n">
        <f aca="false">SUM(AC8:AN8)</f>
        <v>6866.64</v>
      </c>
      <c r="AP8" s="155" t="n">
        <f aca="false">AN8*(1+$L$3)</f>
        <v>583.6644</v>
      </c>
      <c r="AQ8" s="155" t="n">
        <f aca="false">AP8</f>
        <v>583.6644</v>
      </c>
      <c r="AR8" s="155" t="n">
        <f aca="false">AQ8</f>
        <v>583.6644</v>
      </c>
      <c r="AS8" s="155" t="n">
        <f aca="false">AR8</f>
        <v>583.6644</v>
      </c>
      <c r="AT8" s="155" t="n">
        <f aca="false">AS8</f>
        <v>583.6644</v>
      </c>
      <c r="AU8" s="155" t="n">
        <f aca="false">AT8</f>
        <v>583.6644</v>
      </c>
      <c r="AV8" s="155" t="n">
        <f aca="false">AU8</f>
        <v>583.6644</v>
      </c>
      <c r="AW8" s="155" t="n">
        <f aca="false">AV8</f>
        <v>583.6644</v>
      </c>
      <c r="AX8" s="155" t="n">
        <f aca="false">AW8</f>
        <v>583.6644</v>
      </c>
      <c r="AY8" s="155" t="n">
        <f aca="false">AX8</f>
        <v>583.6644</v>
      </c>
      <c r="AZ8" s="155" t="n">
        <f aca="false">AY8</f>
        <v>583.6644</v>
      </c>
      <c r="BA8" s="155" t="n">
        <f aca="false">AZ8</f>
        <v>583.6644</v>
      </c>
      <c r="BB8" s="156" t="n">
        <f aca="false">SUM(AP8:BA8)</f>
        <v>7003.9728</v>
      </c>
      <c r="BC8" s="155" t="n">
        <f aca="false">BA8*(1+$L$3)</f>
        <v>595.337688</v>
      </c>
      <c r="BD8" s="155" t="n">
        <f aca="false">BC8</f>
        <v>595.337688</v>
      </c>
      <c r="BE8" s="155" t="n">
        <f aca="false">BD8</f>
        <v>595.337688</v>
      </c>
      <c r="BF8" s="155" t="n">
        <f aca="false">BE8</f>
        <v>595.337688</v>
      </c>
      <c r="BG8" s="155" t="n">
        <f aca="false">BF8</f>
        <v>595.337688</v>
      </c>
      <c r="BH8" s="155" t="n">
        <f aca="false">BG8</f>
        <v>595.337688</v>
      </c>
      <c r="BI8" s="155" t="n">
        <f aca="false">BH8</f>
        <v>595.337688</v>
      </c>
      <c r="BJ8" s="155" t="n">
        <f aca="false">BI8</f>
        <v>595.337688</v>
      </c>
      <c r="BK8" s="155" t="n">
        <f aca="false">BJ8</f>
        <v>595.337688</v>
      </c>
      <c r="BL8" s="155" t="n">
        <f aca="false">BK8</f>
        <v>595.337688</v>
      </c>
      <c r="BM8" s="155" t="n">
        <f aca="false">BL8</f>
        <v>595.337688</v>
      </c>
      <c r="BN8" s="155" t="n">
        <f aca="false">BM8</f>
        <v>595.337688</v>
      </c>
      <c r="BO8" s="156" t="n">
        <f aca="false">SUM(BC8:BN8)</f>
        <v>7144.052256</v>
      </c>
    </row>
    <row r="9" customFormat="false" ht="12.75" hidden="false" customHeight="false" outlineLevel="0" collapsed="false">
      <c r="A9" s="153"/>
      <c r="B9" s="153"/>
      <c r="C9" s="157"/>
      <c r="D9" s="153"/>
      <c r="E9" s="153"/>
      <c r="F9" s="153"/>
      <c r="G9" s="153"/>
      <c r="H9" s="153"/>
      <c r="I9" s="153"/>
      <c r="J9" s="153"/>
      <c r="K9" s="153"/>
      <c r="L9" s="153"/>
      <c r="M9" s="153"/>
      <c r="N9" s="153"/>
      <c r="O9" s="158"/>
      <c r="P9" s="153"/>
      <c r="Q9" s="153"/>
      <c r="R9" s="153"/>
      <c r="S9" s="153"/>
      <c r="T9" s="153"/>
      <c r="U9" s="153"/>
      <c r="V9" s="153"/>
      <c r="W9" s="153"/>
      <c r="X9" s="153"/>
      <c r="Y9" s="153"/>
      <c r="Z9" s="153"/>
      <c r="AA9" s="153"/>
      <c r="AB9" s="158"/>
      <c r="AC9" s="153"/>
      <c r="AD9" s="153"/>
      <c r="AE9" s="153"/>
      <c r="AF9" s="153"/>
      <c r="AG9" s="153"/>
      <c r="AH9" s="153"/>
      <c r="AI9" s="153"/>
      <c r="AJ9" s="153"/>
      <c r="AK9" s="153"/>
      <c r="AL9" s="153"/>
      <c r="AM9" s="153"/>
      <c r="AN9" s="153"/>
      <c r="AO9" s="158"/>
      <c r="AP9" s="153"/>
      <c r="AQ9" s="153"/>
      <c r="AR9" s="153"/>
      <c r="AS9" s="153"/>
      <c r="AT9" s="153"/>
      <c r="AU9" s="153"/>
      <c r="AV9" s="153"/>
      <c r="AW9" s="153"/>
      <c r="AX9" s="153"/>
      <c r="AY9" s="153"/>
      <c r="AZ9" s="153"/>
      <c r="BA9" s="153"/>
      <c r="BB9" s="158"/>
      <c r="BC9" s="153"/>
      <c r="BD9" s="153"/>
      <c r="BE9" s="153"/>
      <c r="BF9" s="153"/>
      <c r="BG9" s="153"/>
      <c r="BH9" s="153"/>
      <c r="BI9" s="153"/>
      <c r="BJ9" s="153"/>
      <c r="BK9" s="153"/>
      <c r="BL9" s="153"/>
      <c r="BM9" s="153"/>
      <c r="BN9" s="153"/>
      <c r="BO9" s="158"/>
    </row>
    <row r="10" customFormat="false" ht="12.75" hidden="false" customHeight="false" outlineLevel="0" collapsed="false">
      <c r="A10" s="159" t="s">
        <v>42</v>
      </c>
      <c r="B10" s="160"/>
      <c r="C10" s="161" t="n">
        <f aca="false">C7+C8</f>
        <v>1400</v>
      </c>
      <c r="D10" s="161" t="n">
        <f aca="false">D7+D8</f>
        <v>1400</v>
      </c>
      <c r="E10" s="161" t="n">
        <f aca="false">E7+E8</f>
        <v>1400</v>
      </c>
      <c r="F10" s="161" t="n">
        <f aca="false">F7+F8</f>
        <v>1400</v>
      </c>
      <c r="G10" s="161" t="n">
        <f aca="false">G7+G8</f>
        <v>1400</v>
      </c>
      <c r="H10" s="161" t="n">
        <f aca="false">H7+H8</f>
        <v>1400</v>
      </c>
      <c r="I10" s="161" t="n">
        <f aca="false">I7+I8</f>
        <v>1400</v>
      </c>
      <c r="J10" s="161" t="n">
        <f aca="false">J7+J8</f>
        <v>1400</v>
      </c>
      <c r="K10" s="161" t="n">
        <f aca="false">K7+K8</f>
        <v>1400</v>
      </c>
      <c r="L10" s="161" t="n">
        <f aca="false">L7+L8</f>
        <v>1400</v>
      </c>
      <c r="M10" s="161" t="n">
        <f aca="false">M7+M8</f>
        <v>1400</v>
      </c>
      <c r="N10" s="161" t="n">
        <f aca="false">N7+N8</f>
        <v>1400</v>
      </c>
      <c r="O10" s="156" t="n">
        <f aca="false">SUM(C10:N10)</f>
        <v>16800</v>
      </c>
      <c r="P10" s="161" t="n">
        <f aca="false">P7+P8</f>
        <v>1428</v>
      </c>
      <c r="Q10" s="161" t="n">
        <f aca="false">Q7+Q8</f>
        <v>1428</v>
      </c>
      <c r="R10" s="161" t="n">
        <f aca="false">R7+R8</f>
        <v>1428</v>
      </c>
      <c r="S10" s="161" t="n">
        <f aca="false">S7+S8</f>
        <v>1428</v>
      </c>
      <c r="T10" s="161" t="n">
        <f aca="false">T7+T8</f>
        <v>1428</v>
      </c>
      <c r="U10" s="161" t="n">
        <f aca="false">U7+U8</f>
        <v>1428</v>
      </c>
      <c r="V10" s="161" t="n">
        <f aca="false">V7+V8</f>
        <v>1428</v>
      </c>
      <c r="W10" s="161" t="n">
        <f aca="false">W7+W8</f>
        <v>1428</v>
      </c>
      <c r="X10" s="161" t="n">
        <f aca="false">X7+X8</f>
        <v>1428</v>
      </c>
      <c r="Y10" s="161" t="n">
        <f aca="false">Y7+Y8</f>
        <v>1428</v>
      </c>
      <c r="Z10" s="161" t="n">
        <f aca="false">Z7+Z8</f>
        <v>1428</v>
      </c>
      <c r="AA10" s="161" t="n">
        <f aca="false">AA7+AA8</f>
        <v>1428</v>
      </c>
      <c r="AB10" s="156" t="n">
        <f aca="false">SUM(P10:AA10)</f>
        <v>17136</v>
      </c>
      <c r="AC10" s="161" t="n">
        <f aca="false">AC7+AC8</f>
        <v>1456.56</v>
      </c>
      <c r="AD10" s="161" t="n">
        <f aca="false">AD7+AD8</f>
        <v>1456.56</v>
      </c>
      <c r="AE10" s="161" t="n">
        <f aca="false">AE7+AE8</f>
        <v>1456.56</v>
      </c>
      <c r="AF10" s="161" t="n">
        <f aca="false">AF7+AF8</f>
        <v>1456.56</v>
      </c>
      <c r="AG10" s="161" t="n">
        <f aca="false">AG7+AG8</f>
        <v>1456.56</v>
      </c>
      <c r="AH10" s="161" t="n">
        <f aca="false">AH7+AH8</f>
        <v>1456.56</v>
      </c>
      <c r="AI10" s="161" t="n">
        <f aca="false">AI7+AI8</f>
        <v>1456.56</v>
      </c>
      <c r="AJ10" s="161" t="n">
        <f aca="false">AJ7+AJ8</f>
        <v>1456.56</v>
      </c>
      <c r="AK10" s="161" t="n">
        <f aca="false">AK7+AK8</f>
        <v>1456.56</v>
      </c>
      <c r="AL10" s="161" t="n">
        <f aca="false">AL7+AL8</f>
        <v>1456.56</v>
      </c>
      <c r="AM10" s="161" t="n">
        <f aca="false">AM7+AM8</f>
        <v>1456.56</v>
      </c>
      <c r="AN10" s="161" t="n">
        <f aca="false">AN7+AN8</f>
        <v>1456.56</v>
      </c>
      <c r="AO10" s="156" t="n">
        <f aca="false">SUM(AC10:AN10)</f>
        <v>17478.72</v>
      </c>
      <c r="AP10" s="161" t="n">
        <f aca="false">AP7+AP8</f>
        <v>1485.6912</v>
      </c>
      <c r="AQ10" s="161" t="n">
        <f aca="false">AQ7+AQ8</f>
        <v>1485.6912</v>
      </c>
      <c r="AR10" s="161" t="n">
        <f aca="false">AR7+AR8</f>
        <v>1485.6912</v>
      </c>
      <c r="AS10" s="161" t="n">
        <f aca="false">AS7+AS8</f>
        <v>1485.6912</v>
      </c>
      <c r="AT10" s="161" t="n">
        <f aca="false">AT7+AT8</f>
        <v>1485.6912</v>
      </c>
      <c r="AU10" s="161" t="n">
        <f aca="false">AU7+AU8</f>
        <v>1485.6912</v>
      </c>
      <c r="AV10" s="161" t="n">
        <f aca="false">AV7+AV8</f>
        <v>1485.6912</v>
      </c>
      <c r="AW10" s="161" t="n">
        <f aca="false">AW7+AW8</f>
        <v>1485.6912</v>
      </c>
      <c r="AX10" s="161" t="n">
        <f aca="false">AX7+AX8</f>
        <v>1485.6912</v>
      </c>
      <c r="AY10" s="161" t="n">
        <f aca="false">AY7+AY8</f>
        <v>1485.6912</v>
      </c>
      <c r="AZ10" s="161" t="n">
        <f aca="false">AZ7+AZ8</f>
        <v>1485.6912</v>
      </c>
      <c r="BA10" s="161" t="n">
        <f aca="false">BA7+BA8</f>
        <v>1485.6912</v>
      </c>
      <c r="BB10" s="156" t="n">
        <f aca="false">SUM(AP10:BA10)</f>
        <v>17828.2944</v>
      </c>
      <c r="BC10" s="161" t="n">
        <f aca="false">BC7+BC8</f>
        <v>1515.405024</v>
      </c>
      <c r="BD10" s="161" t="n">
        <f aca="false">BD7+BD8</f>
        <v>1515.405024</v>
      </c>
      <c r="BE10" s="161" t="n">
        <f aca="false">BE7+BE8</f>
        <v>1515.405024</v>
      </c>
      <c r="BF10" s="161" t="n">
        <f aca="false">BF7+BF8</f>
        <v>1515.405024</v>
      </c>
      <c r="BG10" s="161" t="n">
        <f aca="false">BG7+BG8</f>
        <v>1515.405024</v>
      </c>
      <c r="BH10" s="161" t="n">
        <f aca="false">BH7+BH8</f>
        <v>1515.405024</v>
      </c>
      <c r="BI10" s="161" t="n">
        <f aca="false">BI7+BI8</f>
        <v>1515.405024</v>
      </c>
      <c r="BJ10" s="161" t="n">
        <f aca="false">BJ7+BJ8</f>
        <v>1515.405024</v>
      </c>
      <c r="BK10" s="161" t="n">
        <f aca="false">BK7+BK8</f>
        <v>1515.405024</v>
      </c>
      <c r="BL10" s="161" t="n">
        <f aca="false">BL7+BL8</f>
        <v>1515.405024</v>
      </c>
      <c r="BM10" s="161" t="n">
        <f aca="false">BM7+BM8</f>
        <v>1515.405024</v>
      </c>
      <c r="BN10" s="161" t="n">
        <f aca="false">BN7+BN8</f>
        <v>1515.405024</v>
      </c>
      <c r="BO10" s="156" t="n">
        <f aca="false">SUM(BC10:BN10)</f>
        <v>18184.860288</v>
      </c>
    </row>
    <row r="11" customFormat="false" ht="12.75" hidden="false" customHeight="false" outlineLevel="0" collapsed="false">
      <c r="A11" s="159" t="s">
        <v>43</v>
      </c>
      <c r="B11" s="162" t="n">
        <f aca="false">'Case # 3 Analysis'!D12</f>
        <v>0.03</v>
      </c>
      <c r="C11" s="163" t="n">
        <f aca="false">C10*$B$11</f>
        <v>42</v>
      </c>
      <c r="D11" s="163" t="n">
        <f aca="false">D10*$B$11</f>
        <v>42</v>
      </c>
      <c r="E11" s="163" t="n">
        <f aca="false">E10*$B$11</f>
        <v>42</v>
      </c>
      <c r="F11" s="163" t="n">
        <f aca="false">F10*$B$11</f>
        <v>42</v>
      </c>
      <c r="G11" s="163" t="n">
        <f aca="false">G10*$B$11</f>
        <v>42</v>
      </c>
      <c r="H11" s="163" t="n">
        <f aca="false">H10*$B$11</f>
        <v>42</v>
      </c>
      <c r="I11" s="163" t="n">
        <f aca="false">I10*$B$11</f>
        <v>42</v>
      </c>
      <c r="J11" s="163" t="n">
        <f aca="false">J10*$B$11</f>
        <v>42</v>
      </c>
      <c r="K11" s="163" t="n">
        <f aca="false">K10*$B$11</f>
        <v>42</v>
      </c>
      <c r="L11" s="163" t="n">
        <f aca="false">L10*$B$11</f>
        <v>42</v>
      </c>
      <c r="M11" s="163" t="n">
        <f aca="false">M10*$B$11</f>
        <v>42</v>
      </c>
      <c r="N11" s="163" t="n">
        <f aca="false">N10*$B$11</f>
        <v>42</v>
      </c>
      <c r="O11" s="156" t="n">
        <f aca="false">SUM(C11:N11)</f>
        <v>504</v>
      </c>
      <c r="P11" s="163" t="n">
        <f aca="false">P10*$B$11</f>
        <v>42.84</v>
      </c>
      <c r="Q11" s="163" t="n">
        <f aca="false">Q10*$B$11</f>
        <v>42.84</v>
      </c>
      <c r="R11" s="163" t="n">
        <f aca="false">R10*$B$11</f>
        <v>42.84</v>
      </c>
      <c r="S11" s="163" t="n">
        <f aca="false">S10*$B$11</f>
        <v>42.84</v>
      </c>
      <c r="T11" s="163" t="n">
        <f aca="false">T10*$B$11</f>
        <v>42.84</v>
      </c>
      <c r="U11" s="163" t="n">
        <f aca="false">U10*$B$11</f>
        <v>42.84</v>
      </c>
      <c r="V11" s="163" t="n">
        <f aca="false">V10*$B$11</f>
        <v>42.84</v>
      </c>
      <c r="W11" s="163" t="n">
        <f aca="false">W10*$B$11</f>
        <v>42.84</v>
      </c>
      <c r="X11" s="163" t="n">
        <f aca="false">X10*$B$11</f>
        <v>42.84</v>
      </c>
      <c r="Y11" s="163" t="n">
        <f aca="false">Y10*$B$11</f>
        <v>42.84</v>
      </c>
      <c r="Z11" s="163" t="n">
        <f aca="false">Z10*$B$11</f>
        <v>42.84</v>
      </c>
      <c r="AA11" s="163" t="n">
        <f aca="false">AA10*$B$11</f>
        <v>42.84</v>
      </c>
      <c r="AB11" s="156" t="n">
        <f aca="false">SUM(P11:AA11)</f>
        <v>514.08</v>
      </c>
      <c r="AC11" s="163" t="n">
        <f aca="false">AC10*$B$11</f>
        <v>43.6968</v>
      </c>
      <c r="AD11" s="163" t="n">
        <f aca="false">AD10*$B$11</f>
        <v>43.6968</v>
      </c>
      <c r="AE11" s="163" t="n">
        <f aca="false">AE10*$B$11</f>
        <v>43.6968</v>
      </c>
      <c r="AF11" s="163" t="n">
        <f aca="false">AF10*$B$11</f>
        <v>43.6968</v>
      </c>
      <c r="AG11" s="163" t="n">
        <f aca="false">AG10*$B$11</f>
        <v>43.6968</v>
      </c>
      <c r="AH11" s="163" t="n">
        <f aca="false">AH10*$B$11</f>
        <v>43.6968</v>
      </c>
      <c r="AI11" s="163" t="n">
        <f aca="false">AI10*$B$11</f>
        <v>43.6968</v>
      </c>
      <c r="AJ11" s="163" t="n">
        <f aca="false">AJ10*$B$11</f>
        <v>43.6968</v>
      </c>
      <c r="AK11" s="163" t="n">
        <f aca="false">AK10*$B$11</f>
        <v>43.6968</v>
      </c>
      <c r="AL11" s="163" t="n">
        <f aca="false">AL10*$B$11</f>
        <v>43.6968</v>
      </c>
      <c r="AM11" s="163" t="n">
        <f aca="false">AM10*$B$11</f>
        <v>43.6968</v>
      </c>
      <c r="AN11" s="163" t="n">
        <f aca="false">AN10*$B$11</f>
        <v>43.6968</v>
      </c>
      <c r="AO11" s="156" t="n">
        <f aca="false">SUM(AC11:AN11)</f>
        <v>524.3616</v>
      </c>
      <c r="AP11" s="163" t="n">
        <f aca="false">AP10*$B$11</f>
        <v>44.570736</v>
      </c>
      <c r="AQ11" s="163" t="n">
        <f aca="false">AQ10*$B$11</f>
        <v>44.570736</v>
      </c>
      <c r="AR11" s="163" t="n">
        <f aca="false">AR10*$B$11</f>
        <v>44.570736</v>
      </c>
      <c r="AS11" s="163" t="n">
        <f aca="false">AS10*$B$11</f>
        <v>44.570736</v>
      </c>
      <c r="AT11" s="163" t="n">
        <f aca="false">AT10*$B$11</f>
        <v>44.570736</v>
      </c>
      <c r="AU11" s="163" t="n">
        <f aca="false">AU10*$B$11</f>
        <v>44.570736</v>
      </c>
      <c r="AV11" s="163" t="n">
        <f aca="false">AV10*$B$11</f>
        <v>44.570736</v>
      </c>
      <c r="AW11" s="163" t="n">
        <f aca="false">AW10*$B$11</f>
        <v>44.570736</v>
      </c>
      <c r="AX11" s="163" t="n">
        <f aca="false">AX10*$B$11</f>
        <v>44.570736</v>
      </c>
      <c r="AY11" s="163" t="n">
        <f aca="false">AY10*$B$11</f>
        <v>44.570736</v>
      </c>
      <c r="AZ11" s="163" t="n">
        <f aca="false">AZ10*$B$11</f>
        <v>44.570736</v>
      </c>
      <c r="BA11" s="163" t="n">
        <f aca="false">BA10*$B$11</f>
        <v>44.570736</v>
      </c>
      <c r="BB11" s="156" t="n">
        <f aca="false">SUM(AP11:BA11)</f>
        <v>534.848832</v>
      </c>
      <c r="BC11" s="163" t="n">
        <f aca="false">BC10*$B$11</f>
        <v>45.46215072</v>
      </c>
      <c r="BD11" s="163" t="n">
        <f aca="false">BD10*$B$11</f>
        <v>45.46215072</v>
      </c>
      <c r="BE11" s="163" t="n">
        <f aca="false">BE10*$B$11</f>
        <v>45.46215072</v>
      </c>
      <c r="BF11" s="163" t="n">
        <f aca="false">BF10*$B$11</f>
        <v>45.46215072</v>
      </c>
      <c r="BG11" s="163" t="n">
        <f aca="false">BG10*$B$11</f>
        <v>45.46215072</v>
      </c>
      <c r="BH11" s="163" t="n">
        <f aca="false">BH10*$B$11</f>
        <v>45.46215072</v>
      </c>
      <c r="BI11" s="163" t="n">
        <f aca="false">BI10*$B$11</f>
        <v>45.46215072</v>
      </c>
      <c r="BJ11" s="163" t="n">
        <f aca="false">BJ10*$B$11</f>
        <v>45.46215072</v>
      </c>
      <c r="BK11" s="163" t="n">
        <f aca="false">BK10*$B$11</f>
        <v>45.46215072</v>
      </c>
      <c r="BL11" s="163" t="n">
        <f aca="false">BL10*$B$11</f>
        <v>45.46215072</v>
      </c>
      <c r="BM11" s="163" t="n">
        <f aca="false">BM10*$B$11</f>
        <v>45.46215072</v>
      </c>
      <c r="BN11" s="163" t="n">
        <f aca="false">BN10*$B$11</f>
        <v>45.46215072</v>
      </c>
      <c r="BO11" s="156" t="n">
        <f aca="false">SUM(BC11:BN11)</f>
        <v>545.54580864</v>
      </c>
    </row>
    <row r="12" customFormat="false" ht="12.75" hidden="false" customHeight="false" outlineLevel="0" collapsed="false">
      <c r="A12" s="159" t="s">
        <v>45</v>
      </c>
      <c r="B12" s="162"/>
      <c r="C12" s="163" t="n">
        <f aca="false">C10-C11</f>
        <v>1358</v>
      </c>
      <c r="D12" s="163" t="n">
        <f aca="false">D10-D11</f>
        <v>1358</v>
      </c>
      <c r="E12" s="163" t="n">
        <f aca="false">E10-E11</f>
        <v>1358</v>
      </c>
      <c r="F12" s="163" t="n">
        <f aca="false">F10-F11</f>
        <v>1358</v>
      </c>
      <c r="G12" s="163" t="n">
        <f aca="false">G10-G11</f>
        <v>1358</v>
      </c>
      <c r="H12" s="163" t="n">
        <f aca="false">H10-H11</f>
        <v>1358</v>
      </c>
      <c r="I12" s="163" t="n">
        <f aca="false">I10-I11</f>
        <v>1358</v>
      </c>
      <c r="J12" s="163" t="n">
        <f aca="false">J10-J11</f>
        <v>1358</v>
      </c>
      <c r="K12" s="163" t="n">
        <f aca="false">K10-K11</f>
        <v>1358</v>
      </c>
      <c r="L12" s="163" t="n">
        <f aca="false">L10-L11</f>
        <v>1358</v>
      </c>
      <c r="M12" s="163" t="n">
        <f aca="false">M10-M11</f>
        <v>1358</v>
      </c>
      <c r="N12" s="163" t="n">
        <f aca="false">N10-N11</f>
        <v>1358</v>
      </c>
      <c r="O12" s="156" t="n">
        <f aca="false">SUM(C12:N12)</f>
        <v>16296</v>
      </c>
      <c r="P12" s="163" t="n">
        <f aca="false">P10-P11</f>
        <v>1385.16</v>
      </c>
      <c r="Q12" s="163" t="n">
        <f aca="false">Q10-Q11</f>
        <v>1385.16</v>
      </c>
      <c r="R12" s="163" t="n">
        <f aca="false">R10-R11</f>
        <v>1385.16</v>
      </c>
      <c r="S12" s="163" t="n">
        <f aca="false">S10-S11</f>
        <v>1385.16</v>
      </c>
      <c r="T12" s="163" t="n">
        <f aca="false">T10-T11</f>
        <v>1385.16</v>
      </c>
      <c r="U12" s="163" t="n">
        <f aca="false">U10-U11</f>
        <v>1385.16</v>
      </c>
      <c r="V12" s="163" t="n">
        <f aca="false">V10-V11</f>
        <v>1385.16</v>
      </c>
      <c r="W12" s="163" t="n">
        <f aca="false">W10-W11</f>
        <v>1385.16</v>
      </c>
      <c r="X12" s="163" t="n">
        <f aca="false">X10-X11</f>
        <v>1385.16</v>
      </c>
      <c r="Y12" s="163" t="n">
        <f aca="false">Y10-Y11</f>
        <v>1385.16</v>
      </c>
      <c r="Z12" s="163" t="n">
        <f aca="false">Z10-Z11</f>
        <v>1385.16</v>
      </c>
      <c r="AA12" s="163" t="n">
        <f aca="false">AA10-AA11</f>
        <v>1385.16</v>
      </c>
      <c r="AB12" s="156" t="n">
        <f aca="false">SUM(P12:AA12)</f>
        <v>16621.92</v>
      </c>
      <c r="AC12" s="163" t="n">
        <f aca="false">AC10-AC11</f>
        <v>1412.8632</v>
      </c>
      <c r="AD12" s="163" t="n">
        <f aca="false">AD10-AD11</f>
        <v>1412.8632</v>
      </c>
      <c r="AE12" s="163" t="n">
        <f aca="false">AE10-AE11</f>
        <v>1412.8632</v>
      </c>
      <c r="AF12" s="163" t="n">
        <f aca="false">AF10-AF11</f>
        <v>1412.8632</v>
      </c>
      <c r="AG12" s="163" t="n">
        <f aca="false">AG10-AG11</f>
        <v>1412.8632</v>
      </c>
      <c r="AH12" s="163" t="n">
        <f aca="false">AH10-AH11</f>
        <v>1412.8632</v>
      </c>
      <c r="AI12" s="163" t="n">
        <f aca="false">AI10-AI11</f>
        <v>1412.8632</v>
      </c>
      <c r="AJ12" s="163" t="n">
        <f aca="false">AJ10-AJ11</f>
        <v>1412.8632</v>
      </c>
      <c r="AK12" s="163" t="n">
        <f aca="false">AK10-AK11</f>
        <v>1412.8632</v>
      </c>
      <c r="AL12" s="163" t="n">
        <f aca="false">AL10-AL11</f>
        <v>1412.8632</v>
      </c>
      <c r="AM12" s="163" t="n">
        <f aca="false">AM10-AM11</f>
        <v>1412.8632</v>
      </c>
      <c r="AN12" s="163" t="n">
        <f aca="false">AN10-AN11</f>
        <v>1412.8632</v>
      </c>
      <c r="AO12" s="156" t="n">
        <f aca="false">SUM(AC12:AN12)</f>
        <v>16954.3584</v>
      </c>
      <c r="AP12" s="163" t="n">
        <f aca="false">AP10-AP11</f>
        <v>1441.120464</v>
      </c>
      <c r="AQ12" s="163" t="n">
        <f aca="false">AQ10-AQ11</f>
        <v>1441.120464</v>
      </c>
      <c r="AR12" s="163" t="n">
        <f aca="false">AR10-AR11</f>
        <v>1441.120464</v>
      </c>
      <c r="AS12" s="163" t="n">
        <f aca="false">AS10-AS11</f>
        <v>1441.120464</v>
      </c>
      <c r="AT12" s="163" t="n">
        <f aca="false">AT10-AT11</f>
        <v>1441.120464</v>
      </c>
      <c r="AU12" s="163" t="n">
        <f aca="false">AU10-AU11</f>
        <v>1441.120464</v>
      </c>
      <c r="AV12" s="163" t="n">
        <f aca="false">AV10-AV11</f>
        <v>1441.120464</v>
      </c>
      <c r="AW12" s="163" t="n">
        <f aca="false">AW10-AW11</f>
        <v>1441.120464</v>
      </c>
      <c r="AX12" s="163" t="n">
        <f aca="false">AX10-AX11</f>
        <v>1441.120464</v>
      </c>
      <c r="AY12" s="163" t="n">
        <f aca="false">AY10-AY11</f>
        <v>1441.120464</v>
      </c>
      <c r="AZ12" s="163" t="n">
        <f aca="false">AZ10-AZ11</f>
        <v>1441.120464</v>
      </c>
      <c r="BA12" s="163" t="n">
        <f aca="false">BA10-BA11</f>
        <v>1441.120464</v>
      </c>
      <c r="BB12" s="156" t="n">
        <f aca="false">SUM(AP12:BA12)</f>
        <v>17293.445568</v>
      </c>
      <c r="BC12" s="163" t="n">
        <f aca="false">BC10-BC11</f>
        <v>1469.94287328</v>
      </c>
      <c r="BD12" s="163" t="n">
        <f aca="false">BD10-BD11</f>
        <v>1469.94287328</v>
      </c>
      <c r="BE12" s="163" t="n">
        <f aca="false">BE10-BE11</f>
        <v>1469.94287328</v>
      </c>
      <c r="BF12" s="163" t="n">
        <f aca="false">BF10-BF11</f>
        <v>1469.94287328</v>
      </c>
      <c r="BG12" s="163" t="n">
        <f aca="false">BG10-BG11</f>
        <v>1469.94287328</v>
      </c>
      <c r="BH12" s="163" t="n">
        <f aca="false">BH10-BH11</f>
        <v>1469.94287328</v>
      </c>
      <c r="BI12" s="163" t="n">
        <f aca="false">BI10-BI11</f>
        <v>1469.94287328</v>
      </c>
      <c r="BJ12" s="163" t="n">
        <f aca="false">BJ10-BJ11</f>
        <v>1469.94287328</v>
      </c>
      <c r="BK12" s="163" t="n">
        <f aca="false">BK10-BK11</f>
        <v>1469.94287328</v>
      </c>
      <c r="BL12" s="163" t="n">
        <f aca="false">BL10-BL11</f>
        <v>1469.94287328</v>
      </c>
      <c r="BM12" s="163" t="n">
        <f aca="false">BM10-BM11</f>
        <v>1469.94287328</v>
      </c>
      <c r="BN12" s="163" t="n">
        <f aca="false">BN10-BN11</f>
        <v>1469.94287328</v>
      </c>
      <c r="BO12" s="156" t="n">
        <f aca="false">SUM(BC12:BN12)</f>
        <v>17639.31447936</v>
      </c>
    </row>
    <row r="13" customFormat="false" ht="12.75" hidden="false" customHeight="false" outlineLevel="0" collapsed="false">
      <c r="A13" s="164" t="s">
        <v>46</v>
      </c>
      <c r="B13" s="165"/>
      <c r="C13" s="166"/>
      <c r="D13" s="166"/>
      <c r="E13" s="166"/>
      <c r="F13" s="166"/>
      <c r="G13" s="166"/>
      <c r="H13" s="166"/>
      <c r="I13" s="166"/>
      <c r="J13" s="166"/>
      <c r="K13" s="166"/>
      <c r="L13" s="166"/>
      <c r="M13" s="166"/>
      <c r="N13" s="166"/>
      <c r="O13" s="167"/>
      <c r="P13" s="166"/>
      <c r="Q13" s="166"/>
      <c r="R13" s="166"/>
      <c r="S13" s="166"/>
      <c r="T13" s="166"/>
      <c r="U13" s="166"/>
      <c r="V13" s="166"/>
      <c r="W13" s="166"/>
      <c r="X13" s="166"/>
      <c r="Y13" s="166"/>
      <c r="Z13" s="166"/>
      <c r="AA13" s="166"/>
      <c r="AB13" s="167"/>
      <c r="AC13" s="166"/>
      <c r="AD13" s="166"/>
      <c r="AE13" s="166"/>
      <c r="AF13" s="166"/>
      <c r="AG13" s="166"/>
      <c r="AH13" s="166"/>
      <c r="AI13" s="166"/>
      <c r="AJ13" s="166"/>
      <c r="AK13" s="166"/>
      <c r="AL13" s="166"/>
      <c r="AM13" s="166"/>
      <c r="AN13" s="166"/>
      <c r="AO13" s="167"/>
      <c r="AP13" s="166"/>
      <c r="AQ13" s="166"/>
      <c r="AR13" s="166"/>
      <c r="AS13" s="166"/>
      <c r="AT13" s="166"/>
      <c r="AU13" s="166"/>
      <c r="AV13" s="166"/>
      <c r="AW13" s="166"/>
      <c r="AX13" s="166"/>
      <c r="AY13" s="166"/>
      <c r="AZ13" s="166"/>
      <c r="BA13" s="166"/>
      <c r="BB13" s="167"/>
      <c r="BC13" s="166"/>
      <c r="BD13" s="166"/>
      <c r="BE13" s="166"/>
      <c r="BF13" s="166"/>
      <c r="BG13" s="166"/>
      <c r="BH13" s="166"/>
      <c r="BI13" s="166"/>
      <c r="BJ13" s="166"/>
      <c r="BK13" s="166"/>
      <c r="BL13" s="166"/>
      <c r="BM13" s="166"/>
      <c r="BN13" s="166"/>
      <c r="BO13" s="167"/>
    </row>
    <row r="14" customFormat="false" ht="12.75" hidden="false" customHeight="false" outlineLevel="0" collapsed="false">
      <c r="A14" s="168" t="s">
        <v>47</v>
      </c>
      <c r="B14" s="165"/>
      <c r="C14" s="169" t="n">
        <v>0</v>
      </c>
      <c r="D14" s="169" t="n">
        <v>0</v>
      </c>
      <c r="E14" s="169" t="n">
        <v>0</v>
      </c>
      <c r="F14" s="169" t="n">
        <v>0</v>
      </c>
      <c r="G14" s="169" t="n">
        <v>0</v>
      </c>
      <c r="H14" s="169" t="n">
        <v>0</v>
      </c>
      <c r="I14" s="169" t="n">
        <v>0</v>
      </c>
      <c r="J14" s="169" t="n">
        <v>0</v>
      </c>
      <c r="K14" s="169" t="n">
        <v>0</v>
      </c>
      <c r="L14" s="169" t="n">
        <v>0</v>
      </c>
      <c r="M14" s="169" t="n">
        <v>0</v>
      </c>
      <c r="N14" s="169" t="n">
        <v>0</v>
      </c>
      <c r="O14" s="170" t="n">
        <f aca="false">SUM(C14:N14)</f>
        <v>0</v>
      </c>
      <c r="P14" s="169" t="n">
        <v>0</v>
      </c>
      <c r="Q14" s="169" t="n">
        <v>0</v>
      </c>
      <c r="R14" s="169" t="n">
        <v>0</v>
      </c>
      <c r="S14" s="169" t="n">
        <v>0</v>
      </c>
      <c r="T14" s="169" t="n">
        <v>0</v>
      </c>
      <c r="U14" s="169" t="n">
        <v>0</v>
      </c>
      <c r="V14" s="169" t="n">
        <v>0</v>
      </c>
      <c r="W14" s="169" t="n">
        <v>0</v>
      </c>
      <c r="X14" s="169" t="n">
        <v>0</v>
      </c>
      <c r="Y14" s="169" t="n">
        <v>0</v>
      </c>
      <c r="Z14" s="169" t="n">
        <v>0</v>
      </c>
      <c r="AA14" s="169" t="n">
        <v>0</v>
      </c>
      <c r="AB14" s="170" t="n">
        <f aca="false">SUM(P14:AA14)</f>
        <v>0</v>
      </c>
      <c r="AC14" s="169" t="n">
        <v>0</v>
      </c>
      <c r="AD14" s="169" t="n">
        <v>0</v>
      </c>
      <c r="AE14" s="169" t="n">
        <v>0</v>
      </c>
      <c r="AF14" s="169" t="n">
        <v>0</v>
      </c>
      <c r="AG14" s="169" t="n">
        <v>0</v>
      </c>
      <c r="AH14" s="169" t="n">
        <v>0</v>
      </c>
      <c r="AI14" s="169" t="n">
        <v>0</v>
      </c>
      <c r="AJ14" s="169" t="n">
        <v>0</v>
      </c>
      <c r="AK14" s="169" t="n">
        <v>0</v>
      </c>
      <c r="AL14" s="169" t="n">
        <v>0</v>
      </c>
      <c r="AM14" s="169" t="n">
        <v>0</v>
      </c>
      <c r="AN14" s="169" t="n">
        <v>0</v>
      </c>
      <c r="AO14" s="170" t="n">
        <f aca="false">SUM(AC14:AN14)</f>
        <v>0</v>
      </c>
      <c r="AP14" s="169" t="n">
        <v>0</v>
      </c>
      <c r="AQ14" s="169" t="n">
        <v>0</v>
      </c>
      <c r="AR14" s="169" t="n">
        <v>0</v>
      </c>
      <c r="AS14" s="169" t="n">
        <v>0</v>
      </c>
      <c r="AT14" s="169" t="n">
        <v>0</v>
      </c>
      <c r="AU14" s="169" t="n">
        <v>0</v>
      </c>
      <c r="AV14" s="169" t="n">
        <v>0</v>
      </c>
      <c r="AW14" s="169" t="n">
        <v>0</v>
      </c>
      <c r="AX14" s="169" t="n">
        <v>0</v>
      </c>
      <c r="AY14" s="169" t="n">
        <v>0</v>
      </c>
      <c r="AZ14" s="169" t="n">
        <v>0</v>
      </c>
      <c r="BA14" s="169" t="n">
        <v>0</v>
      </c>
      <c r="BB14" s="170" t="n">
        <f aca="false">SUM(AP14:BA14)</f>
        <v>0</v>
      </c>
      <c r="BC14" s="169" t="n">
        <v>0</v>
      </c>
      <c r="BD14" s="169" t="n">
        <v>0</v>
      </c>
      <c r="BE14" s="169" t="n">
        <v>0</v>
      </c>
      <c r="BF14" s="169" t="n">
        <v>0</v>
      </c>
      <c r="BG14" s="169" t="n">
        <v>0</v>
      </c>
      <c r="BH14" s="169" t="n">
        <v>0</v>
      </c>
      <c r="BI14" s="169" t="n">
        <v>0</v>
      </c>
      <c r="BJ14" s="169" t="n">
        <v>0</v>
      </c>
      <c r="BK14" s="169" t="n">
        <v>0</v>
      </c>
      <c r="BL14" s="169" t="n">
        <v>0</v>
      </c>
      <c r="BM14" s="169" t="n">
        <v>0</v>
      </c>
      <c r="BN14" s="169" t="n">
        <v>0</v>
      </c>
      <c r="BO14" s="170" t="n">
        <f aca="false">SUM(BC14:BN14)</f>
        <v>0</v>
      </c>
    </row>
    <row r="15" customFormat="false" ht="12.75" hidden="false" customHeight="false" outlineLevel="0" collapsed="false">
      <c r="A15" s="168" t="s">
        <v>48</v>
      </c>
      <c r="B15" s="165"/>
      <c r="C15" s="169" t="n">
        <f aca="false">' Case # 1 Analysis'!E17</f>
        <v>2.5</v>
      </c>
      <c r="D15" s="169" t="n">
        <v>2.5</v>
      </c>
      <c r="E15" s="169" t="n">
        <v>2.5</v>
      </c>
      <c r="F15" s="169" t="n">
        <v>2.5</v>
      </c>
      <c r="G15" s="169" t="n">
        <v>2.5</v>
      </c>
      <c r="H15" s="169" t="n">
        <v>2.5</v>
      </c>
      <c r="I15" s="169" t="n">
        <v>2.5</v>
      </c>
      <c r="J15" s="169" t="n">
        <v>2.5</v>
      </c>
      <c r="K15" s="169" t="n">
        <v>2.5</v>
      </c>
      <c r="L15" s="169" t="n">
        <v>2.5</v>
      </c>
      <c r="M15" s="169" t="n">
        <v>2.5</v>
      </c>
      <c r="N15" s="169" t="n">
        <v>2.5</v>
      </c>
      <c r="O15" s="170" t="n">
        <f aca="false">SUM(C15:N15)</f>
        <v>30</v>
      </c>
      <c r="P15" s="169" t="n">
        <v>2.5</v>
      </c>
      <c r="Q15" s="169" t="n">
        <v>2.5</v>
      </c>
      <c r="R15" s="169" t="n">
        <v>2.5</v>
      </c>
      <c r="S15" s="169" t="n">
        <v>2.5</v>
      </c>
      <c r="T15" s="169" t="n">
        <v>2.5</v>
      </c>
      <c r="U15" s="169" t="n">
        <v>2.5</v>
      </c>
      <c r="V15" s="169" t="n">
        <v>2.5</v>
      </c>
      <c r="W15" s="169" t="n">
        <v>2.5</v>
      </c>
      <c r="X15" s="169" t="n">
        <v>2.5</v>
      </c>
      <c r="Y15" s="169" t="n">
        <v>2.5</v>
      </c>
      <c r="Z15" s="169" t="n">
        <v>2.5</v>
      </c>
      <c r="AA15" s="169" t="n">
        <v>2.5</v>
      </c>
      <c r="AB15" s="170" t="n">
        <f aca="false">SUM(P15:AA15)</f>
        <v>30</v>
      </c>
      <c r="AC15" s="169" t="n">
        <v>2.5</v>
      </c>
      <c r="AD15" s="169" t="n">
        <v>2.5</v>
      </c>
      <c r="AE15" s="169" t="n">
        <v>2.5</v>
      </c>
      <c r="AF15" s="169" t="n">
        <v>2.5</v>
      </c>
      <c r="AG15" s="169" t="n">
        <v>2.5</v>
      </c>
      <c r="AH15" s="169" t="n">
        <v>2.5</v>
      </c>
      <c r="AI15" s="169" t="n">
        <v>2.5</v>
      </c>
      <c r="AJ15" s="169" t="n">
        <v>2.5</v>
      </c>
      <c r="AK15" s="169" t="n">
        <v>2.5</v>
      </c>
      <c r="AL15" s="169" t="n">
        <v>2.5</v>
      </c>
      <c r="AM15" s="169" t="n">
        <v>2.5</v>
      </c>
      <c r="AN15" s="169" t="n">
        <v>2.5</v>
      </c>
      <c r="AO15" s="170" t="n">
        <f aca="false">SUM(AC15:AN15)</f>
        <v>30</v>
      </c>
      <c r="AP15" s="169" t="n">
        <v>2.5</v>
      </c>
      <c r="AQ15" s="169" t="n">
        <v>2.5</v>
      </c>
      <c r="AR15" s="169" t="n">
        <v>2.5</v>
      </c>
      <c r="AS15" s="169" t="n">
        <v>2.5</v>
      </c>
      <c r="AT15" s="169" t="n">
        <v>2.5</v>
      </c>
      <c r="AU15" s="169" t="n">
        <v>2.5</v>
      </c>
      <c r="AV15" s="169" t="n">
        <v>2.5</v>
      </c>
      <c r="AW15" s="169" t="n">
        <v>2.5</v>
      </c>
      <c r="AX15" s="169" t="n">
        <v>2.5</v>
      </c>
      <c r="AY15" s="169" t="n">
        <v>2.5</v>
      </c>
      <c r="AZ15" s="169" t="n">
        <v>2.5</v>
      </c>
      <c r="BA15" s="169" t="n">
        <v>2.5</v>
      </c>
      <c r="BB15" s="170" t="n">
        <f aca="false">SUM(AP15:BA15)</f>
        <v>30</v>
      </c>
      <c r="BC15" s="169" t="n">
        <v>2.5</v>
      </c>
      <c r="BD15" s="169" t="n">
        <v>2.5</v>
      </c>
      <c r="BE15" s="169" t="n">
        <v>2.5</v>
      </c>
      <c r="BF15" s="169" t="n">
        <v>2.5</v>
      </c>
      <c r="BG15" s="169" t="n">
        <v>2.5</v>
      </c>
      <c r="BH15" s="169" t="n">
        <v>2.5</v>
      </c>
      <c r="BI15" s="169" t="n">
        <v>2.5</v>
      </c>
      <c r="BJ15" s="169" t="n">
        <v>2.5</v>
      </c>
      <c r="BK15" s="169" t="n">
        <v>2.5</v>
      </c>
      <c r="BL15" s="169" t="n">
        <v>2.5</v>
      </c>
      <c r="BM15" s="169" t="n">
        <v>2.5</v>
      </c>
      <c r="BN15" s="169" t="n">
        <v>2.5</v>
      </c>
      <c r="BO15" s="170" t="n">
        <f aca="false">SUM(BC15:BN15)</f>
        <v>30</v>
      </c>
    </row>
    <row r="16" customFormat="false" ht="12.75" hidden="false" customHeight="false" outlineLevel="0" collapsed="false">
      <c r="A16" s="168" t="s">
        <v>50</v>
      </c>
      <c r="B16" s="165"/>
      <c r="C16" s="169" t="n">
        <v>0</v>
      </c>
      <c r="D16" s="169" t="n">
        <v>0</v>
      </c>
      <c r="E16" s="169" t="n">
        <v>0</v>
      </c>
      <c r="F16" s="169" t="n">
        <v>0</v>
      </c>
      <c r="G16" s="169" t="n">
        <v>0</v>
      </c>
      <c r="H16" s="169" t="n">
        <v>0</v>
      </c>
      <c r="I16" s="169" t="n">
        <v>0</v>
      </c>
      <c r="J16" s="169" t="n">
        <v>0</v>
      </c>
      <c r="K16" s="169" t="n">
        <v>0</v>
      </c>
      <c r="L16" s="169" t="n">
        <v>0</v>
      </c>
      <c r="M16" s="169" t="n">
        <v>0</v>
      </c>
      <c r="N16" s="169" t="n">
        <v>0</v>
      </c>
      <c r="O16" s="170" t="n">
        <f aca="false">SUM(C16:N16)</f>
        <v>0</v>
      </c>
      <c r="P16" s="169" t="n">
        <v>0</v>
      </c>
      <c r="Q16" s="169" t="n">
        <v>0</v>
      </c>
      <c r="R16" s="169" t="n">
        <v>0</v>
      </c>
      <c r="S16" s="169" t="n">
        <v>0</v>
      </c>
      <c r="T16" s="169" t="n">
        <v>0</v>
      </c>
      <c r="U16" s="169" t="n">
        <v>0</v>
      </c>
      <c r="V16" s="169" t="n">
        <v>0</v>
      </c>
      <c r="W16" s="169" t="n">
        <v>0</v>
      </c>
      <c r="X16" s="169" t="n">
        <v>0</v>
      </c>
      <c r="Y16" s="169" t="n">
        <v>0</v>
      </c>
      <c r="Z16" s="169" t="n">
        <v>0</v>
      </c>
      <c r="AA16" s="169" t="n">
        <v>0</v>
      </c>
      <c r="AB16" s="170" t="n">
        <f aca="false">SUM(P16:AA16)</f>
        <v>0</v>
      </c>
      <c r="AC16" s="169" t="n">
        <v>0</v>
      </c>
      <c r="AD16" s="169" t="n">
        <v>0</v>
      </c>
      <c r="AE16" s="169" t="n">
        <v>0</v>
      </c>
      <c r="AF16" s="169" t="n">
        <v>0</v>
      </c>
      <c r="AG16" s="169" t="n">
        <v>0</v>
      </c>
      <c r="AH16" s="169" t="n">
        <v>0</v>
      </c>
      <c r="AI16" s="169" t="n">
        <v>0</v>
      </c>
      <c r="AJ16" s="169" t="n">
        <v>0</v>
      </c>
      <c r="AK16" s="169" t="n">
        <v>0</v>
      </c>
      <c r="AL16" s="169" t="n">
        <v>0</v>
      </c>
      <c r="AM16" s="169" t="n">
        <v>0</v>
      </c>
      <c r="AN16" s="169" t="n">
        <v>0</v>
      </c>
      <c r="AO16" s="170" t="n">
        <f aca="false">SUM(AC16:AN16)</f>
        <v>0</v>
      </c>
      <c r="AP16" s="169" t="n">
        <v>0</v>
      </c>
      <c r="AQ16" s="169" t="n">
        <v>0</v>
      </c>
      <c r="AR16" s="169" t="n">
        <v>0</v>
      </c>
      <c r="AS16" s="169" t="n">
        <v>0</v>
      </c>
      <c r="AT16" s="169" t="n">
        <v>0</v>
      </c>
      <c r="AU16" s="169" t="n">
        <v>0</v>
      </c>
      <c r="AV16" s="169" t="n">
        <v>0</v>
      </c>
      <c r="AW16" s="169" t="n">
        <v>0</v>
      </c>
      <c r="AX16" s="169" t="n">
        <v>0</v>
      </c>
      <c r="AY16" s="169" t="n">
        <v>0</v>
      </c>
      <c r="AZ16" s="169" t="n">
        <v>0</v>
      </c>
      <c r="BA16" s="169" t="n">
        <v>0</v>
      </c>
      <c r="BB16" s="170" t="n">
        <f aca="false">SUM(AP16:BA16)</f>
        <v>0</v>
      </c>
      <c r="BC16" s="169" t="n">
        <v>0</v>
      </c>
      <c r="BD16" s="169" t="n">
        <v>0</v>
      </c>
      <c r="BE16" s="169" t="n">
        <v>0</v>
      </c>
      <c r="BF16" s="169" t="n">
        <v>0</v>
      </c>
      <c r="BG16" s="169" t="n">
        <v>0</v>
      </c>
      <c r="BH16" s="169" t="n">
        <v>0</v>
      </c>
      <c r="BI16" s="169" t="n">
        <v>0</v>
      </c>
      <c r="BJ16" s="169" t="n">
        <v>0</v>
      </c>
      <c r="BK16" s="169" t="n">
        <v>0</v>
      </c>
      <c r="BL16" s="169" t="n">
        <v>0</v>
      </c>
      <c r="BM16" s="169" t="n">
        <v>0</v>
      </c>
      <c r="BN16" s="169" t="n">
        <v>0</v>
      </c>
      <c r="BO16" s="170" t="n">
        <f aca="false">SUM(BC16:BN16)</f>
        <v>0</v>
      </c>
    </row>
    <row r="17" customFormat="false" ht="12.75" hidden="false" customHeight="false" outlineLevel="0" collapsed="false">
      <c r="A17" s="168" t="s">
        <v>51</v>
      </c>
      <c r="B17" s="165"/>
      <c r="C17" s="169" t="n">
        <v>0</v>
      </c>
      <c r="D17" s="169" t="n">
        <v>0</v>
      </c>
      <c r="E17" s="169" t="n">
        <v>0</v>
      </c>
      <c r="F17" s="169" t="n">
        <v>0</v>
      </c>
      <c r="G17" s="169" t="n">
        <v>0</v>
      </c>
      <c r="H17" s="169" t="n">
        <v>0</v>
      </c>
      <c r="I17" s="169" t="n">
        <v>0</v>
      </c>
      <c r="J17" s="169" t="n">
        <v>0</v>
      </c>
      <c r="K17" s="169" t="n">
        <v>0</v>
      </c>
      <c r="L17" s="169" t="n">
        <v>0</v>
      </c>
      <c r="M17" s="169" t="n">
        <v>0</v>
      </c>
      <c r="N17" s="169" t="n">
        <v>0</v>
      </c>
      <c r="O17" s="170" t="n">
        <f aca="false">SUM(C17:N17)</f>
        <v>0</v>
      </c>
      <c r="P17" s="169" t="n">
        <v>0</v>
      </c>
      <c r="Q17" s="169" t="n">
        <v>0</v>
      </c>
      <c r="R17" s="169" t="n">
        <v>0</v>
      </c>
      <c r="S17" s="169" t="n">
        <v>0</v>
      </c>
      <c r="T17" s="169" t="n">
        <v>0</v>
      </c>
      <c r="U17" s="169" t="n">
        <v>0</v>
      </c>
      <c r="V17" s="169" t="n">
        <v>0</v>
      </c>
      <c r="W17" s="169" t="n">
        <v>0</v>
      </c>
      <c r="X17" s="169" t="n">
        <v>0</v>
      </c>
      <c r="Y17" s="169" t="n">
        <v>0</v>
      </c>
      <c r="Z17" s="169" t="n">
        <v>0</v>
      </c>
      <c r="AA17" s="169" t="n">
        <v>0</v>
      </c>
      <c r="AB17" s="170" t="n">
        <f aca="false">SUM(P17:AA17)</f>
        <v>0</v>
      </c>
      <c r="AC17" s="169" t="n">
        <v>0</v>
      </c>
      <c r="AD17" s="169" t="n">
        <v>0</v>
      </c>
      <c r="AE17" s="169" t="n">
        <v>0</v>
      </c>
      <c r="AF17" s="169" t="n">
        <v>0</v>
      </c>
      <c r="AG17" s="169" t="n">
        <v>0</v>
      </c>
      <c r="AH17" s="169" t="n">
        <v>0</v>
      </c>
      <c r="AI17" s="169" t="n">
        <v>0</v>
      </c>
      <c r="AJ17" s="169" t="n">
        <v>0</v>
      </c>
      <c r="AK17" s="169" t="n">
        <v>0</v>
      </c>
      <c r="AL17" s="169" t="n">
        <v>0</v>
      </c>
      <c r="AM17" s="169" t="n">
        <v>0</v>
      </c>
      <c r="AN17" s="169" t="n">
        <v>0</v>
      </c>
      <c r="AO17" s="170" t="n">
        <f aca="false">SUM(AC17:AN17)</f>
        <v>0</v>
      </c>
      <c r="AP17" s="169" t="n">
        <v>0</v>
      </c>
      <c r="AQ17" s="169" t="n">
        <v>0</v>
      </c>
      <c r="AR17" s="169" t="n">
        <v>0</v>
      </c>
      <c r="AS17" s="169" t="n">
        <v>0</v>
      </c>
      <c r="AT17" s="169" t="n">
        <v>0</v>
      </c>
      <c r="AU17" s="169" t="n">
        <v>0</v>
      </c>
      <c r="AV17" s="169" t="n">
        <v>0</v>
      </c>
      <c r="AW17" s="169" t="n">
        <v>0</v>
      </c>
      <c r="AX17" s="169" t="n">
        <v>0</v>
      </c>
      <c r="AY17" s="169" t="n">
        <v>0</v>
      </c>
      <c r="AZ17" s="169" t="n">
        <v>0</v>
      </c>
      <c r="BA17" s="169" t="n">
        <v>0</v>
      </c>
      <c r="BB17" s="170" t="n">
        <f aca="false">SUM(AP17:BA17)</f>
        <v>0</v>
      </c>
      <c r="BC17" s="169" t="n">
        <v>0</v>
      </c>
      <c r="BD17" s="169" t="n">
        <v>0</v>
      </c>
      <c r="BE17" s="169" t="n">
        <v>0</v>
      </c>
      <c r="BF17" s="169" t="n">
        <v>0</v>
      </c>
      <c r="BG17" s="169" t="n">
        <v>0</v>
      </c>
      <c r="BH17" s="169" t="n">
        <v>0</v>
      </c>
      <c r="BI17" s="169" t="n">
        <v>0</v>
      </c>
      <c r="BJ17" s="169" t="n">
        <v>0</v>
      </c>
      <c r="BK17" s="169" t="n">
        <v>0</v>
      </c>
      <c r="BL17" s="169" t="n">
        <v>0</v>
      </c>
      <c r="BM17" s="169" t="n">
        <v>0</v>
      </c>
      <c r="BN17" s="169" t="n">
        <v>0</v>
      </c>
      <c r="BO17" s="170" t="n">
        <f aca="false">SUM(BC17:BN17)</f>
        <v>0</v>
      </c>
    </row>
    <row r="18" customFormat="false" ht="12.75" hidden="false" customHeight="false" outlineLevel="0" collapsed="false">
      <c r="A18" s="168" t="s">
        <v>52</v>
      </c>
      <c r="B18" s="165"/>
      <c r="C18" s="169" t="n">
        <v>0</v>
      </c>
      <c r="D18" s="169" t="n">
        <v>0</v>
      </c>
      <c r="E18" s="169" t="n">
        <v>0</v>
      </c>
      <c r="F18" s="169" t="n">
        <v>0</v>
      </c>
      <c r="G18" s="169" t="n">
        <v>0</v>
      </c>
      <c r="H18" s="169" t="n">
        <v>0</v>
      </c>
      <c r="I18" s="169" t="n">
        <v>0</v>
      </c>
      <c r="J18" s="169" t="n">
        <v>0</v>
      </c>
      <c r="K18" s="169" t="n">
        <v>0</v>
      </c>
      <c r="L18" s="169" t="n">
        <v>0</v>
      </c>
      <c r="M18" s="169" t="n">
        <v>0</v>
      </c>
      <c r="N18" s="169" t="n">
        <v>0</v>
      </c>
      <c r="O18" s="170" t="n">
        <f aca="false">SUM(C18:N18)</f>
        <v>0</v>
      </c>
      <c r="P18" s="169" t="n">
        <v>0</v>
      </c>
      <c r="Q18" s="169" t="n">
        <v>0</v>
      </c>
      <c r="R18" s="169" t="n">
        <v>0</v>
      </c>
      <c r="S18" s="169" t="n">
        <v>0</v>
      </c>
      <c r="T18" s="169" t="n">
        <v>0</v>
      </c>
      <c r="U18" s="169" t="n">
        <v>0</v>
      </c>
      <c r="V18" s="169" t="n">
        <v>0</v>
      </c>
      <c r="W18" s="169" t="n">
        <v>0</v>
      </c>
      <c r="X18" s="169" t="n">
        <v>0</v>
      </c>
      <c r="Y18" s="169" t="n">
        <v>0</v>
      </c>
      <c r="Z18" s="169" t="n">
        <v>0</v>
      </c>
      <c r="AA18" s="169" t="n">
        <v>0</v>
      </c>
      <c r="AB18" s="170" t="n">
        <f aca="false">SUM(P18:AA18)</f>
        <v>0</v>
      </c>
      <c r="AC18" s="169" t="n">
        <v>0</v>
      </c>
      <c r="AD18" s="169" t="n">
        <v>0</v>
      </c>
      <c r="AE18" s="169" t="n">
        <v>0</v>
      </c>
      <c r="AF18" s="169" t="n">
        <v>0</v>
      </c>
      <c r="AG18" s="169" t="n">
        <v>0</v>
      </c>
      <c r="AH18" s="169" t="n">
        <v>0</v>
      </c>
      <c r="AI18" s="169" t="n">
        <v>0</v>
      </c>
      <c r="AJ18" s="169" t="n">
        <v>0</v>
      </c>
      <c r="AK18" s="169" t="n">
        <v>0</v>
      </c>
      <c r="AL18" s="169" t="n">
        <v>0</v>
      </c>
      <c r="AM18" s="169" t="n">
        <v>0</v>
      </c>
      <c r="AN18" s="169" t="n">
        <v>0</v>
      </c>
      <c r="AO18" s="170" t="n">
        <f aca="false">SUM(AC18:AN18)</f>
        <v>0</v>
      </c>
      <c r="AP18" s="169" t="n">
        <v>0</v>
      </c>
      <c r="AQ18" s="169" t="n">
        <v>0</v>
      </c>
      <c r="AR18" s="169" t="n">
        <v>0</v>
      </c>
      <c r="AS18" s="169" t="n">
        <v>0</v>
      </c>
      <c r="AT18" s="169" t="n">
        <v>0</v>
      </c>
      <c r="AU18" s="169" t="n">
        <v>0</v>
      </c>
      <c r="AV18" s="169" t="n">
        <v>0</v>
      </c>
      <c r="AW18" s="169" t="n">
        <v>0</v>
      </c>
      <c r="AX18" s="169" t="n">
        <v>0</v>
      </c>
      <c r="AY18" s="169" t="n">
        <v>0</v>
      </c>
      <c r="AZ18" s="169" t="n">
        <v>0</v>
      </c>
      <c r="BA18" s="169" t="n">
        <v>0</v>
      </c>
      <c r="BB18" s="170" t="n">
        <f aca="false">SUM(AP18:BA18)</f>
        <v>0</v>
      </c>
      <c r="BC18" s="169" t="n">
        <v>0</v>
      </c>
      <c r="BD18" s="169" t="n">
        <v>0</v>
      </c>
      <c r="BE18" s="169" t="n">
        <v>0</v>
      </c>
      <c r="BF18" s="169" t="n">
        <v>0</v>
      </c>
      <c r="BG18" s="169" t="n">
        <v>0</v>
      </c>
      <c r="BH18" s="169" t="n">
        <v>0</v>
      </c>
      <c r="BI18" s="169" t="n">
        <v>0</v>
      </c>
      <c r="BJ18" s="169" t="n">
        <v>0</v>
      </c>
      <c r="BK18" s="169" t="n">
        <v>0</v>
      </c>
      <c r="BL18" s="169" t="n">
        <v>0</v>
      </c>
      <c r="BM18" s="169" t="n">
        <v>0</v>
      </c>
      <c r="BN18" s="169" t="n">
        <v>0</v>
      </c>
      <c r="BO18" s="170" t="n">
        <f aca="false">SUM(BC18:BN18)</f>
        <v>0</v>
      </c>
    </row>
    <row r="19" customFormat="false" ht="12.75" hidden="false" customHeight="false" outlineLevel="0" collapsed="false">
      <c r="A19" s="168" t="s">
        <v>53</v>
      </c>
      <c r="B19" s="165" t="n">
        <f aca="false">'Case # 3 Analysis'!E21/'Case # 3 Analysis'!E11</f>
        <v>0.142857142857143</v>
      </c>
      <c r="C19" s="169" t="n">
        <f aca="false">C10*$B$19</f>
        <v>200</v>
      </c>
      <c r="D19" s="169" t="n">
        <f aca="false">D10*$B$19</f>
        <v>200</v>
      </c>
      <c r="E19" s="169" t="n">
        <f aca="false">E10*$B$19</f>
        <v>200</v>
      </c>
      <c r="F19" s="169" t="n">
        <f aca="false">F10*$B$19</f>
        <v>200</v>
      </c>
      <c r="G19" s="169" t="n">
        <f aca="false">G10*$B$19</f>
        <v>200</v>
      </c>
      <c r="H19" s="169" t="n">
        <f aca="false">H10*$B$19</f>
        <v>200</v>
      </c>
      <c r="I19" s="169" t="n">
        <f aca="false">I10*$B$19</f>
        <v>200</v>
      </c>
      <c r="J19" s="169" t="n">
        <f aca="false">J10*$B$19</f>
        <v>200</v>
      </c>
      <c r="K19" s="169" t="n">
        <f aca="false">K10*$B$19</f>
        <v>200</v>
      </c>
      <c r="L19" s="169" t="n">
        <f aca="false">L10*$B$19</f>
        <v>200</v>
      </c>
      <c r="M19" s="169" t="n">
        <f aca="false">M10*$B$19</f>
        <v>200</v>
      </c>
      <c r="N19" s="169" t="n">
        <f aca="false">N10*$B$19</f>
        <v>200</v>
      </c>
      <c r="O19" s="170" t="n">
        <f aca="false">SUM(C19:N19)</f>
        <v>2400</v>
      </c>
      <c r="P19" s="169" t="n">
        <f aca="false">P10*$B$19</f>
        <v>204</v>
      </c>
      <c r="Q19" s="169" t="n">
        <f aca="false">Q10*$B$19</f>
        <v>204</v>
      </c>
      <c r="R19" s="169" t="n">
        <f aca="false">R10*$B$19</f>
        <v>204</v>
      </c>
      <c r="S19" s="169" t="n">
        <f aca="false">S10*$B$19</f>
        <v>204</v>
      </c>
      <c r="T19" s="169" t="n">
        <f aca="false">T10*$B$19</f>
        <v>204</v>
      </c>
      <c r="U19" s="169" t="n">
        <f aca="false">U10*$B$19</f>
        <v>204</v>
      </c>
      <c r="V19" s="169" t="n">
        <f aca="false">V10*$B$19</f>
        <v>204</v>
      </c>
      <c r="W19" s="169" t="n">
        <f aca="false">W10*$B$19</f>
        <v>204</v>
      </c>
      <c r="X19" s="169" t="n">
        <f aca="false">X10*$B$19</f>
        <v>204</v>
      </c>
      <c r="Y19" s="169" t="n">
        <f aca="false">Y10*$B$19</f>
        <v>204</v>
      </c>
      <c r="Z19" s="169" t="n">
        <f aca="false">Z10*$B$19</f>
        <v>204</v>
      </c>
      <c r="AA19" s="169" t="n">
        <f aca="false">AA10*$B$19</f>
        <v>204</v>
      </c>
      <c r="AB19" s="170" t="n">
        <f aca="false">SUM(P19:AA19)</f>
        <v>2448</v>
      </c>
      <c r="AC19" s="169" t="n">
        <f aca="false">AC10*$B$19</f>
        <v>208.08</v>
      </c>
      <c r="AD19" s="169" t="n">
        <f aca="false">AD10*$B$19</f>
        <v>208.08</v>
      </c>
      <c r="AE19" s="169" t="n">
        <f aca="false">AE10*$B$19</f>
        <v>208.08</v>
      </c>
      <c r="AF19" s="169" t="n">
        <f aca="false">AF10*$B$19</f>
        <v>208.08</v>
      </c>
      <c r="AG19" s="169" t="n">
        <f aca="false">AG10*$B$19</f>
        <v>208.08</v>
      </c>
      <c r="AH19" s="169" t="n">
        <f aca="false">AH10*$B$19</f>
        <v>208.08</v>
      </c>
      <c r="AI19" s="169" t="n">
        <f aca="false">AI10*$B$19</f>
        <v>208.08</v>
      </c>
      <c r="AJ19" s="169" t="n">
        <f aca="false">AJ10*$B$19</f>
        <v>208.08</v>
      </c>
      <c r="AK19" s="169" t="n">
        <f aca="false">AK10*$B$19</f>
        <v>208.08</v>
      </c>
      <c r="AL19" s="169" t="n">
        <f aca="false">AL10*$B$19</f>
        <v>208.08</v>
      </c>
      <c r="AM19" s="169" t="n">
        <f aca="false">AM10*$B$19</f>
        <v>208.08</v>
      </c>
      <c r="AN19" s="169" t="n">
        <f aca="false">AN10*$B$19</f>
        <v>208.08</v>
      </c>
      <c r="AO19" s="170" t="n">
        <f aca="false">SUM(AC19:AN19)</f>
        <v>2496.96</v>
      </c>
      <c r="AP19" s="169" t="n">
        <f aca="false">AP10*$B$19</f>
        <v>212.2416</v>
      </c>
      <c r="AQ19" s="169" t="n">
        <f aca="false">AQ10*$B$19</f>
        <v>212.2416</v>
      </c>
      <c r="AR19" s="169" t="n">
        <f aca="false">AR10*$B$19</f>
        <v>212.2416</v>
      </c>
      <c r="AS19" s="169" t="n">
        <f aca="false">AS10*$B$19</f>
        <v>212.2416</v>
      </c>
      <c r="AT19" s="169" t="n">
        <f aca="false">AT10*$B$19</f>
        <v>212.2416</v>
      </c>
      <c r="AU19" s="169" t="n">
        <f aca="false">AU10*$B$19</f>
        <v>212.2416</v>
      </c>
      <c r="AV19" s="169" t="n">
        <f aca="false">AV10*$B$19</f>
        <v>212.2416</v>
      </c>
      <c r="AW19" s="169" t="n">
        <f aca="false">AW10*$B$19</f>
        <v>212.2416</v>
      </c>
      <c r="AX19" s="169" t="n">
        <f aca="false">AX10*$B$19</f>
        <v>212.2416</v>
      </c>
      <c r="AY19" s="169" t="n">
        <f aca="false">AY10*$B$19</f>
        <v>212.2416</v>
      </c>
      <c r="AZ19" s="169" t="n">
        <f aca="false">AZ10*$B$19</f>
        <v>212.2416</v>
      </c>
      <c r="BA19" s="169" t="n">
        <f aca="false">BA10*$B$19</f>
        <v>212.2416</v>
      </c>
      <c r="BB19" s="170" t="n">
        <f aca="false">SUM(AP19:BA19)</f>
        <v>2546.8992</v>
      </c>
      <c r="BC19" s="169" t="n">
        <f aca="false">BC10*$B$19</f>
        <v>216.486432</v>
      </c>
      <c r="BD19" s="169" t="n">
        <f aca="false">BD10*$B$19</f>
        <v>216.486432</v>
      </c>
      <c r="BE19" s="169" t="n">
        <f aca="false">BE10*$B$19</f>
        <v>216.486432</v>
      </c>
      <c r="BF19" s="169" t="n">
        <f aca="false">BF10*$B$19</f>
        <v>216.486432</v>
      </c>
      <c r="BG19" s="169" t="n">
        <f aca="false">BG10*$B$19</f>
        <v>216.486432</v>
      </c>
      <c r="BH19" s="169" t="n">
        <f aca="false">BH10*$B$19</f>
        <v>216.486432</v>
      </c>
      <c r="BI19" s="169" t="n">
        <f aca="false">BI10*$B$19</f>
        <v>216.486432</v>
      </c>
      <c r="BJ19" s="169" t="n">
        <f aca="false">BJ10*$B$19</f>
        <v>216.486432</v>
      </c>
      <c r="BK19" s="169" t="n">
        <f aca="false">BK10*$B$19</f>
        <v>216.486432</v>
      </c>
      <c r="BL19" s="169" t="n">
        <f aca="false">BL10*$B$19</f>
        <v>216.486432</v>
      </c>
      <c r="BM19" s="169" t="n">
        <f aca="false">BM10*$B$19</f>
        <v>216.486432</v>
      </c>
      <c r="BN19" s="169" t="n">
        <f aca="false">BN10*$B$19</f>
        <v>216.486432</v>
      </c>
      <c r="BO19" s="170" t="n">
        <f aca="false">SUM(BC19:BN19)</f>
        <v>2597.837184</v>
      </c>
    </row>
    <row r="20" customFormat="false" ht="12.75" hidden="false" customHeight="false" outlineLevel="0" collapsed="false">
      <c r="A20" s="168" t="s">
        <v>55</v>
      </c>
      <c r="B20" s="165"/>
      <c r="C20" s="169" t="n">
        <v>0</v>
      </c>
      <c r="D20" s="169" t="n">
        <v>0</v>
      </c>
      <c r="E20" s="169" t="n">
        <v>0</v>
      </c>
      <c r="F20" s="169" t="n">
        <v>0</v>
      </c>
      <c r="G20" s="169" t="n">
        <v>0</v>
      </c>
      <c r="H20" s="169" t="n">
        <v>0</v>
      </c>
      <c r="I20" s="169" t="n">
        <v>0</v>
      </c>
      <c r="J20" s="169" t="n">
        <v>0</v>
      </c>
      <c r="K20" s="169" t="n">
        <v>0</v>
      </c>
      <c r="L20" s="169" t="n">
        <v>0</v>
      </c>
      <c r="M20" s="169" t="n">
        <v>0</v>
      </c>
      <c r="N20" s="169" t="n">
        <v>0</v>
      </c>
      <c r="O20" s="170" t="n">
        <f aca="false">SUM(C20:N20)</f>
        <v>0</v>
      </c>
      <c r="P20" s="169" t="n">
        <v>0</v>
      </c>
      <c r="Q20" s="169" t="n">
        <v>0</v>
      </c>
      <c r="R20" s="169" t="n">
        <v>0</v>
      </c>
      <c r="S20" s="169" t="n">
        <v>0</v>
      </c>
      <c r="T20" s="169" t="n">
        <v>0</v>
      </c>
      <c r="U20" s="169" t="n">
        <v>0</v>
      </c>
      <c r="V20" s="169" t="n">
        <v>0</v>
      </c>
      <c r="W20" s="169" t="n">
        <v>0</v>
      </c>
      <c r="X20" s="169" t="n">
        <v>0</v>
      </c>
      <c r="Y20" s="169" t="n">
        <v>0</v>
      </c>
      <c r="Z20" s="169" t="n">
        <v>0</v>
      </c>
      <c r="AA20" s="169" t="n">
        <v>0</v>
      </c>
      <c r="AB20" s="170" t="n">
        <f aca="false">SUM(P20:AA20)</f>
        <v>0</v>
      </c>
      <c r="AC20" s="169" t="n">
        <v>0</v>
      </c>
      <c r="AD20" s="169" t="n">
        <v>0</v>
      </c>
      <c r="AE20" s="169" t="n">
        <v>0</v>
      </c>
      <c r="AF20" s="169" t="n">
        <v>0</v>
      </c>
      <c r="AG20" s="169" t="n">
        <v>0</v>
      </c>
      <c r="AH20" s="169" t="n">
        <v>0</v>
      </c>
      <c r="AI20" s="169" t="n">
        <v>0</v>
      </c>
      <c r="AJ20" s="169" t="n">
        <v>0</v>
      </c>
      <c r="AK20" s="169" t="n">
        <v>0</v>
      </c>
      <c r="AL20" s="169" t="n">
        <v>0</v>
      </c>
      <c r="AM20" s="169" t="n">
        <v>0</v>
      </c>
      <c r="AN20" s="169" t="n">
        <v>0</v>
      </c>
      <c r="AO20" s="170" t="n">
        <f aca="false">SUM(AC20:AN20)</f>
        <v>0</v>
      </c>
      <c r="AP20" s="169" t="n">
        <v>0</v>
      </c>
      <c r="AQ20" s="169" t="n">
        <v>0</v>
      </c>
      <c r="AR20" s="169" t="n">
        <v>0</v>
      </c>
      <c r="AS20" s="169" t="n">
        <v>0</v>
      </c>
      <c r="AT20" s="169" t="n">
        <v>0</v>
      </c>
      <c r="AU20" s="169" t="n">
        <v>0</v>
      </c>
      <c r="AV20" s="169" t="n">
        <v>0</v>
      </c>
      <c r="AW20" s="169" t="n">
        <v>0</v>
      </c>
      <c r="AX20" s="169" t="n">
        <v>0</v>
      </c>
      <c r="AY20" s="169" t="n">
        <v>0</v>
      </c>
      <c r="AZ20" s="169" t="n">
        <v>0</v>
      </c>
      <c r="BA20" s="169" t="n">
        <v>0</v>
      </c>
      <c r="BB20" s="170" t="n">
        <f aca="false">SUM(AP20:BA20)</f>
        <v>0</v>
      </c>
      <c r="BC20" s="169" t="n">
        <v>0</v>
      </c>
      <c r="BD20" s="169" t="n">
        <v>0</v>
      </c>
      <c r="BE20" s="169" t="n">
        <v>0</v>
      </c>
      <c r="BF20" s="169" t="n">
        <v>0</v>
      </c>
      <c r="BG20" s="169" t="n">
        <v>0</v>
      </c>
      <c r="BH20" s="169" t="n">
        <v>0</v>
      </c>
      <c r="BI20" s="169" t="n">
        <v>0</v>
      </c>
      <c r="BJ20" s="169" t="n">
        <v>0</v>
      </c>
      <c r="BK20" s="169" t="n">
        <v>0</v>
      </c>
      <c r="BL20" s="169" t="n">
        <v>0</v>
      </c>
      <c r="BM20" s="169" t="n">
        <v>0</v>
      </c>
      <c r="BN20" s="169" t="n">
        <v>0</v>
      </c>
      <c r="BO20" s="170" t="n">
        <f aca="false">SUM(BC20:BN20)</f>
        <v>0</v>
      </c>
    </row>
    <row r="21" customFormat="false" ht="12.75" hidden="false" customHeight="false" outlineLevel="0" collapsed="false">
      <c r="A21" s="168" t="s">
        <v>57</v>
      </c>
      <c r="B21" s="165" t="n">
        <f aca="false">'Case # 3 Analysis'!D23</f>
        <v>0.05</v>
      </c>
      <c r="C21" s="169" t="n">
        <f aca="false">C10*$B$21</f>
        <v>70</v>
      </c>
      <c r="D21" s="169" t="n">
        <f aca="false">D10*$B$21</f>
        <v>70</v>
      </c>
      <c r="E21" s="169" t="n">
        <f aca="false">E10*$B$21</f>
        <v>70</v>
      </c>
      <c r="F21" s="169" t="n">
        <f aca="false">F10*$B$21</f>
        <v>70</v>
      </c>
      <c r="G21" s="169" t="n">
        <f aca="false">G10*$B$21</f>
        <v>70</v>
      </c>
      <c r="H21" s="169" t="n">
        <f aca="false">H10*$B$21</f>
        <v>70</v>
      </c>
      <c r="I21" s="169" t="n">
        <f aca="false">I10*$B$21</f>
        <v>70</v>
      </c>
      <c r="J21" s="169" t="n">
        <f aca="false">J10*$B$21</f>
        <v>70</v>
      </c>
      <c r="K21" s="169" t="n">
        <f aca="false">K10*$B$21</f>
        <v>70</v>
      </c>
      <c r="L21" s="169" t="n">
        <f aca="false">L10*$B$21</f>
        <v>70</v>
      </c>
      <c r="M21" s="169" t="n">
        <f aca="false">M10*$B$21</f>
        <v>70</v>
      </c>
      <c r="N21" s="169" t="n">
        <f aca="false">N10*$B$21</f>
        <v>70</v>
      </c>
      <c r="O21" s="170" t="n">
        <f aca="false">SUM(C21:N21)</f>
        <v>840</v>
      </c>
      <c r="P21" s="169" t="n">
        <f aca="false">P10*$B$21</f>
        <v>71.4</v>
      </c>
      <c r="Q21" s="169" t="n">
        <f aca="false">Q10*$B$21</f>
        <v>71.4</v>
      </c>
      <c r="R21" s="169" t="n">
        <f aca="false">R10*$B$21</f>
        <v>71.4</v>
      </c>
      <c r="S21" s="169" t="n">
        <f aca="false">S10*$B$21</f>
        <v>71.4</v>
      </c>
      <c r="T21" s="169" t="n">
        <f aca="false">T10*$B$21</f>
        <v>71.4</v>
      </c>
      <c r="U21" s="169" t="n">
        <f aca="false">U10*$B$21</f>
        <v>71.4</v>
      </c>
      <c r="V21" s="169" t="n">
        <f aca="false">V10*$B$21</f>
        <v>71.4</v>
      </c>
      <c r="W21" s="169" t="n">
        <f aca="false">W10*$B$21</f>
        <v>71.4</v>
      </c>
      <c r="X21" s="169" t="n">
        <f aca="false">X10*$B$21</f>
        <v>71.4</v>
      </c>
      <c r="Y21" s="169" t="n">
        <f aca="false">Y10*$B$21</f>
        <v>71.4</v>
      </c>
      <c r="Z21" s="169" t="n">
        <f aca="false">Z10*$B$21</f>
        <v>71.4</v>
      </c>
      <c r="AA21" s="169" t="n">
        <f aca="false">AA10*$B$21</f>
        <v>71.4</v>
      </c>
      <c r="AB21" s="170" t="n">
        <f aca="false">SUM(P21:AA21)</f>
        <v>856.8</v>
      </c>
      <c r="AC21" s="169" t="n">
        <f aca="false">AC10*$B$21</f>
        <v>72.828</v>
      </c>
      <c r="AD21" s="169" t="n">
        <f aca="false">AD10*$B$21</f>
        <v>72.828</v>
      </c>
      <c r="AE21" s="169" t="n">
        <f aca="false">AE10*$B$21</f>
        <v>72.828</v>
      </c>
      <c r="AF21" s="169" t="n">
        <f aca="false">AF10*$B$21</f>
        <v>72.828</v>
      </c>
      <c r="AG21" s="169" t="n">
        <f aca="false">AG10*$B$21</f>
        <v>72.828</v>
      </c>
      <c r="AH21" s="169" t="n">
        <f aca="false">AH10*$B$21</f>
        <v>72.828</v>
      </c>
      <c r="AI21" s="169" t="n">
        <f aca="false">AI10*$B$21</f>
        <v>72.828</v>
      </c>
      <c r="AJ21" s="169" t="n">
        <f aca="false">AJ10*$B$21</f>
        <v>72.828</v>
      </c>
      <c r="AK21" s="169" t="n">
        <f aca="false">AK10*$B$21</f>
        <v>72.828</v>
      </c>
      <c r="AL21" s="169" t="n">
        <f aca="false">AL10*$B$21</f>
        <v>72.828</v>
      </c>
      <c r="AM21" s="169" t="n">
        <f aca="false">AM10*$B$21</f>
        <v>72.828</v>
      </c>
      <c r="AN21" s="169" t="n">
        <f aca="false">AN10*$B$21</f>
        <v>72.828</v>
      </c>
      <c r="AO21" s="170" t="n">
        <f aca="false">SUM(AC21:AN21)</f>
        <v>873.936</v>
      </c>
      <c r="AP21" s="169" t="n">
        <f aca="false">AP10*$B$21</f>
        <v>74.28456</v>
      </c>
      <c r="AQ21" s="169" t="n">
        <f aca="false">AQ10*$B$21</f>
        <v>74.28456</v>
      </c>
      <c r="AR21" s="169" t="n">
        <f aca="false">AR10*$B$21</f>
        <v>74.28456</v>
      </c>
      <c r="AS21" s="169" t="n">
        <f aca="false">AS10*$B$21</f>
        <v>74.28456</v>
      </c>
      <c r="AT21" s="169" t="n">
        <f aca="false">AT10*$B$21</f>
        <v>74.28456</v>
      </c>
      <c r="AU21" s="169" t="n">
        <f aca="false">AU10*$B$21</f>
        <v>74.28456</v>
      </c>
      <c r="AV21" s="169" t="n">
        <f aca="false">AV10*$B$21</f>
        <v>74.28456</v>
      </c>
      <c r="AW21" s="169" t="n">
        <f aca="false">AW10*$B$21</f>
        <v>74.28456</v>
      </c>
      <c r="AX21" s="169" t="n">
        <f aca="false">AX10*$B$21</f>
        <v>74.28456</v>
      </c>
      <c r="AY21" s="169" t="n">
        <f aca="false">AY10*$B$21</f>
        <v>74.28456</v>
      </c>
      <c r="AZ21" s="169" t="n">
        <f aca="false">AZ10*$B$21</f>
        <v>74.28456</v>
      </c>
      <c r="BA21" s="169" t="n">
        <f aca="false">BA10*$B$21</f>
        <v>74.28456</v>
      </c>
      <c r="BB21" s="170" t="n">
        <f aca="false">SUM(AP21:BA21)</f>
        <v>891.41472</v>
      </c>
      <c r="BC21" s="169" t="n">
        <f aca="false">BC10*$B$21</f>
        <v>75.7702512</v>
      </c>
      <c r="BD21" s="169" t="n">
        <f aca="false">BD10*$B$21</f>
        <v>75.7702512</v>
      </c>
      <c r="BE21" s="169" t="n">
        <f aca="false">BE10*$B$21</f>
        <v>75.7702512</v>
      </c>
      <c r="BF21" s="169" t="n">
        <f aca="false">BF10*$B$21</f>
        <v>75.7702512</v>
      </c>
      <c r="BG21" s="169" t="n">
        <f aca="false">BG10*$B$21</f>
        <v>75.7702512</v>
      </c>
      <c r="BH21" s="169" t="n">
        <f aca="false">BH10*$B$21</f>
        <v>75.7702512</v>
      </c>
      <c r="BI21" s="169" t="n">
        <f aca="false">BI10*$B$21</f>
        <v>75.7702512</v>
      </c>
      <c r="BJ21" s="169" t="n">
        <f aca="false">BJ10*$B$21</f>
        <v>75.7702512</v>
      </c>
      <c r="BK21" s="169" t="n">
        <f aca="false">BK10*$B$21</f>
        <v>75.7702512</v>
      </c>
      <c r="BL21" s="169" t="n">
        <f aca="false">BL10*$B$21</f>
        <v>75.7702512</v>
      </c>
      <c r="BM21" s="169" t="n">
        <f aca="false">BM10*$B$21</f>
        <v>75.7702512</v>
      </c>
      <c r="BN21" s="169" t="n">
        <f aca="false">BN10*$B$21</f>
        <v>75.7702512</v>
      </c>
      <c r="BO21" s="170" t="n">
        <f aca="false">SUM(BC21:BN21)</f>
        <v>909.2430144</v>
      </c>
    </row>
    <row r="22" customFormat="false" ht="12.75" hidden="false" customHeight="false" outlineLevel="0" collapsed="false">
      <c r="A22" s="168" t="s">
        <v>58</v>
      </c>
      <c r="B22" s="165" t="n">
        <f aca="false">'Case # 3 Analysis'!D24</f>
        <v>0.05</v>
      </c>
      <c r="C22" s="169" t="n">
        <f aca="false">C10*$B$22</f>
        <v>70</v>
      </c>
      <c r="D22" s="169" t="n">
        <f aca="false">D10*$B$22</f>
        <v>70</v>
      </c>
      <c r="E22" s="169" t="n">
        <f aca="false">E10*$B$22</f>
        <v>70</v>
      </c>
      <c r="F22" s="169" t="n">
        <f aca="false">F10*$B$22</f>
        <v>70</v>
      </c>
      <c r="G22" s="169" t="n">
        <f aca="false">G10*$B$22</f>
        <v>70</v>
      </c>
      <c r="H22" s="169" t="n">
        <f aca="false">H10*$B$22</f>
        <v>70</v>
      </c>
      <c r="I22" s="169" t="n">
        <f aca="false">I10*$B$22</f>
        <v>70</v>
      </c>
      <c r="J22" s="169" t="n">
        <f aca="false">J10*$B$22</f>
        <v>70</v>
      </c>
      <c r="K22" s="169" t="n">
        <f aca="false">K10*$B$22</f>
        <v>70</v>
      </c>
      <c r="L22" s="169" t="n">
        <f aca="false">L10*$B$22</f>
        <v>70</v>
      </c>
      <c r="M22" s="169" t="n">
        <f aca="false">M10*$B$22</f>
        <v>70</v>
      </c>
      <c r="N22" s="169" t="n">
        <f aca="false">N10*$B$22</f>
        <v>70</v>
      </c>
      <c r="O22" s="170" t="n">
        <f aca="false">SUM(C22:N22)</f>
        <v>840</v>
      </c>
      <c r="P22" s="169" t="n">
        <f aca="false">P10*$B$22</f>
        <v>71.4</v>
      </c>
      <c r="Q22" s="169" t="n">
        <f aca="false">Q10*$B$22</f>
        <v>71.4</v>
      </c>
      <c r="R22" s="169" t="n">
        <f aca="false">R10*$B$22</f>
        <v>71.4</v>
      </c>
      <c r="S22" s="169" t="n">
        <f aca="false">S10*$B$22</f>
        <v>71.4</v>
      </c>
      <c r="T22" s="169" t="n">
        <f aca="false">T10*$B$22</f>
        <v>71.4</v>
      </c>
      <c r="U22" s="169" t="n">
        <f aca="false">U10*$B$22</f>
        <v>71.4</v>
      </c>
      <c r="V22" s="169" t="n">
        <f aca="false">V10*$B$22</f>
        <v>71.4</v>
      </c>
      <c r="W22" s="169" t="n">
        <f aca="false">W10*$B$22</f>
        <v>71.4</v>
      </c>
      <c r="X22" s="169" t="n">
        <f aca="false">X10*$B$22</f>
        <v>71.4</v>
      </c>
      <c r="Y22" s="169" t="n">
        <f aca="false">Y10*$B$22</f>
        <v>71.4</v>
      </c>
      <c r="Z22" s="169" t="n">
        <f aca="false">Z10*$B$22</f>
        <v>71.4</v>
      </c>
      <c r="AA22" s="169" t="n">
        <f aca="false">AA10*$B$22</f>
        <v>71.4</v>
      </c>
      <c r="AB22" s="170" t="n">
        <f aca="false">SUM(P22:AA22)</f>
        <v>856.8</v>
      </c>
      <c r="AC22" s="169" t="n">
        <f aca="false">AC10*$B$22</f>
        <v>72.828</v>
      </c>
      <c r="AD22" s="169" t="n">
        <f aca="false">AD10*$B$22</f>
        <v>72.828</v>
      </c>
      <c r="AE22" s="169" t="n">
        <f aca="false">AE10*$B$22</f>
        <v>72.828</v>
      </c>
      <c r="AF22" s="169" t="n">
        <f aca="false">AF10*$B$22</f>
        <v>72.828</v>
      </c>
      <c r="AG22" s="169" t="n">
        <f aca="false">AG10*$B$22</f>
        <v>72.828</v>
      </c>
      <c r="AH22" s="169" t="n">
        <f aca="false">AH10*$B$22</f>
        <v>72.828</v>
      </c>
      <c r="AI22" s="169" t="n">
        <f aca="false">AI10*$B$22</f>
        <v>72.828</v>
      </c>
      <c r="AJ22" s="169" t="n">
        <f aca="false">AJ10*$B$22</f>
        <v>72.828</v>
      </c>
      <c r="AK22" s="169" t="n">
        <f aca="false">AK10*$B$22</f>
        <v>72.828</v>
      </c>
      <c r="AL22" s="169" t="n">
        <f aca="false">AL10*$B$22</f>
        <v>72.828</v>
      </c>
      <c r="AM22" s="169" t="n">
        <f aca="false">AM10*$B$22</f>
        <v>72.828</v>
      </c>
      <c r="AN22" s="169" t="n">
        <f aca="false">AN10*$B$22</f>
        <v>72.828</v>
      </c>
      <c r="AO22" s="170" t="n">
        <f aca="false">SUM(AC22:AN22)</f>
        <v>873.936</v>
      </c>
      <c r="AP22" s="169" t="n">
        <f aca="false">AP10*$B$22</f>
        <v>74.28456</v>
      </c>
      <c r="AQ22" s="169" t="n">
        <f aca="false">AQ10*$B$22</f>
        <v>74.28456</v>
      </c>
      <c r="AR22" s="169" t="n">
        <f aca="false">AR10*$B$22</f>
        <v>74.28456</v>
      </c>
      <c r="AS22" s="169" t="n">
        <f aca="false">AS10*$B$22</f>
        <v>74.28456</v>
      </c>
      <c r="AT22" s="169" t="n">
        <f aca="false">AT10*$B$22</f>
        <v>74.28456</v>
      </c>
      <c r="AU22" s="169" t="n">
        <f aca="false">AU10*$B$22</f>
        <v>74.28456</v>
      </c>
      <c r="AV22" s="169" t="n">
        <f aca="false">AV10*$B$22</f>
        <v>74.28456</v>
      </c>
      <c r="AW22" s="169" t="n">
        <f aca="false">AW10*$B$22</f>
        <v>74.28456</v>
      </c>
      <c r="AX22" s="169" t="n">
        <f aca="false">AX10*$B$22</f>
        <v>74.28456</v>
      </c>
      <c r="AY22" s="169" t="n">
        <f aca="false">AY10*$B$22</f>
        <v>74.28456</v>
      </c>
      <c r="AZ22" s="169" t="n">
        <f aca="false">AZ10*$B$22</f>
        <v>74.28456</v>
      </c>
      <c r="BA22" s="169" t="n">
        <f aca="false">BA10*$B$22</f>
        <v>74.28456</v>
      </c>
      <c r="BB22" s="170" t="n">
        <f aca="false">SUM(AP22:BA22)</f>
        <v>891.41472</v>
      </c>
      <c r="BC22" s="169" t="n">
        <f aca="false">BC10*$B$22</f>
        <v>75.7702512</v>
      </c>
      <c r="BD22" s="169" t="n">
        <f aca="false">BD10*$B$22</f>
        <v>75.7702512</v>
      </c>
      <c r="BE22" s="169" t="n">
        <f aca="false">BE10*$B$22</f>
        <v>75.7702512</v>
      </c>
      <c r="BF22" s="169" t="n">
        <f aca="false">BF10*$B$22</f>
        <v>75.7702512</v>
      </c>
      <c r="BG22" s="169" t="n">
        <f aca="false">BG10*$B$22</f>
        <v>75.7702512</v>
      </c>
      <c r="BH22" s="169" t="n">
        <f aca="false">BH10*$B$22</f>
        <v>75.7702512</v>
      </c>
      <c r="BI22" s="169" t="n">
        <f aca="false">BI10*$B$22</f>
        <v>75.7702512</v>
      </c>
      <c r="BJ22" s="169" t="n">
        <f aca="false">BJ10*$B$22</f>
        <v>75.7702512</v>
      </c>
      <c r="BK22" s="169" t="n">
        <f aca="false">BK10*$B$22</f>
        <v>75.7702512</v>
      </c>
      <c r="BL22" s="169" t="n">
        <f aca="false">BL10*$B$22</f>
        <v>75.7702512</v>
      </c>
      <c r="BM22" s="169" t="n">
        <f aca="false">BM10*$B$22</f>
        <v>75.7702512</v>
      </c>
      <c r="BN22" s="169" t="n">
        <f aca="false">BN10*$B$22</f>
        <v>75.7702512</v>
      </c>
      <c r="BO22" s="170" t="n">
        <f aca="false">SUM(BC22:BN22)</f>
        <v>909.2430144</v>
      </c>
    </row>
    <row r="23" customFormat="false" ht="12.75" hidden="false" customHeight="false" outlineLevel="0" collapsed="false">
      <c r="A23" s="168" t="s">
        <v>59</v>
      </c>
      <c r="B23" s="165"/>
      <c r="C23" s="169" t="n">
        <v>0</v>
      </c>
      <c r="D23" s="169" t="n">
        <v>0</v>
      </c>
      <c r="E23" s="169" t="n">
        <v>0</v>
      </c>
      <c r="F23" s="169" t="n">
        <v>0</v>
      </c>
      <c r="G23" s="169" t="n">
        <v>0</v>
      </c>
      <c r="H23" s="169" t="n">
        <v>0</v>
      </c>
      <c r="I23" s="169" t="n">
        <v>0</v>
      </c>
      <c r="J23" s="169" t="n">
        <v>0</v>
      </c>
      <c r="K23" s="169" t="n">
        <v>0</v>
      </c>
      <c r="L23" s="169" t="n">
        <v>0</v>
      </c>
      <c r="M23" s="169" t="n">
        <v>0</v>
      </c>
      <c r="N23" s="169" t="n">
        <v>0</v>
      </c>
      <c r="O23" s="170" t="n">
        <f aca="false">SUM(C23:N23)</f>
        <v>0</v>
      </c>
      <c r="P23" s="169" t="n">
        <v>0</v>
      </c>
      <c r="Q23" s="169" t="n">
        <v>0</v>
      </c>
      <c r="R23" s="169" t="n">
        <v>0</v>
      </c>
      <c r="S23" s="169" t="n">
        <v>0</v>
      </c>
      <c r="T23" s="169" t="n">
        <v>0</v>
      </c>
      <c r="U23" s="169" t="n">
        <v>0</v>
      </c>
      <c r="V23" s="169" t="n">
        <v>0</v>
      </c>
      <c r="W23" s="169" t="n">
        <v>0</v>
      </c>
      <c r="X23" s="169" t="n">
        <v>0</v>
      </c>
      <c r="Y23" s="169" t="n">
        <v>0</v>
      </c>
      <c r="Z23" s="169" t="n">
        <v>0</v>
      </c>
      <c r="AA23" s="169" t="n">
        <v>0</v>
      </c>
      <c r="AB23" s="170" t="n">
        <f aca="false">SUM(P23:AA23)</f>
        <v>0</v>
      </c>
      <c r="AC23" s="169" t="n">
        <v>0</v>
      </c>
      <c r="AD23" s="169" t="n">
        <v>0</v>
      </c>
      <c r="AE23" s="169" t="n">
        <v>0</v>
      </c>
      <c r="AF23" s="169" t="n">
        <v>0</v>
      </c>
      <c r="AG23" s="169" t="n">
        <v>0</v>
      </c>
      <c r="AH23" s="169" t="n">
        <v>0</v>
      </c>
      <c r="AI23" s="169" t="n">
        <v>0</v>
      </c>
      <c r="AJ23" s="169" t="n">
        <v>0</v>
      </c>
      <c r="AK23" s="169" t="n">
        <v>0</v>
      </c>
      <c r="AL23" s="169" t="n">
        <v>0</v>
      </c>
      <c r="AM23" s="169" t="n">
        <v>0</v>
      </c>
      <c r="AN23" s="169" t="n">
        <v>0</v>
      </c>
      <c r="AO23" s="170" t="n">
        <f aca="false">SUM(AC23:AN23)</f>
        <v>0</v>
      </c>
      <c r="AP23" s="169" t="n">
        <v>0</v>
      </c>
      <c r="AQ23" s="169" t="n">
        <v>0</v>
      </c>
      <c r="AR23" s="169" t="n">
        <v>0</v>
      </c>
      <c r="AS23" s="169" t="n">
        <v>0</v>
      </c>
      <c r="AT23" s="169" t="n">
        <v>0</v>
      </c>
      <c r="AU23" s="169" t="n">
        <v>0</v>
      </c>
      <c r="AV23" s="169" t="n">
        <v>0</v>
      </c>
      <c r="AW23" s="169" t="n">
        <v>0</v>
      </c>
      <c r="AX23" s="169" t="n">
        <v>0</v>
      </c>
      <c r="AY23" s="169" t="n">
        <v>0</v>
      </c>
      <c r="AZ23" s="169" t="n">
        <v>0</v>
      </c>
      <c r="BA23" s="169" t="n">
        <v>0</v>
      </c>
      <c r="BB23" s="170" t="n">
        <f aca="false">SUM(AP23:BA23)</f>
        <v>0</v>
      </c>
      <c r="BC23" s="169" t="n">
        <v>0</v>
      </c>
      <c r="BD23" s="169" t="n">
        <v>0</v>
      </c>
      <c r="BE23" s="169" t="n">
        <v>0</v>
      </c>
      <c r="BF23" s="169" t="n">
        <v>0</v>
      </c>
      <c r="BG23" s="169" t="n">
        <v>0</v>
      </c>
      <c r="BH23" s="169" t="n">
        <v>0</v>
      </c>
      <c r="BI23" s="169" t="n">
        <v>0</v>
      </c>
      <c r="BJ23" s="169" t="n">
        <v>0</v>
      </c>
      <c r="BK23" s="169" t="n">
        <v>0</v>
      </c>
      <c r="BL23" s="169" t="n">
        <v>0</v>
      </c>
      <c r="BM23" s="169" t="n">
        <v>0</v>
      </c>
      <c r="BN23" s="169" t="n">
        <v>0</v>
      </c>
      <c r="BO23" s="170" t="n">
        <f aca="false">SUM(BC23:BN23)</f>
        <v>0</v>
      </c>
    </row>
    <row r="24" customFormat="false" ht="12.75" hidden="false" customHeight="false" outlineLevel="0" collapsed="false">
      <c r="A24" s="168" t="s">
        <v>60</v>
      </c>
      <c r="B24" s="165" t="n">
        <f aca="false">'Case # 3 Analysis'!D26</f>
        <v>0.05</v>
      </c>
      <c r="C24" s="169" t="n">
        <f aca="false">C10*$B$24</f>
        <v>70</v>
      </c>
      <c r="D24" s="169" t="n">
        <f aca="false">D10*$B$24</f>
        <v>70</v>
      </c>
      <c r="E24" s="169" t="n">
        <f aca="false">E10*$B$24</f>
        <v>70</v>
      </c>
      <c r="F24" s="169" t="n">
        <f aca="false">F10*$B$24</f>
        <v>70</v>
      </c>
      <c r="G24" s="169" t="n">
        <f aca="false">G10*$B$24</f>
        <v>70</v>
      </c>
      <c r="H24" s="169" t="n">
        <f aca="false">H10*$B$24</f>
        <v>70</v>
      </c>
      <c r="I24" s="169" t="n">
        <f aca="false">I10*$B$24</f>
        <v>70</v>
      </c>
      <c r="J24" s="169" t="n">
        <f aca="false">J10*$B$24</f>
        <v>70</v>
      </c>
      <c r="K24" s="169" t="n">
        <f aca="false">K10*$B$24</f>
        <v>70</v>
      </c>
      <c r="L24" s="169" t="n">
        <f aca="false">L10*$B$24</f>
        <v>70</v>
      </c>
      <c r="M24" s="169" t="n">
        <f aca="false">M10*$B$24</f>
        <v>70</v>
      </c>
      <c r="N24" s="169" t="n">
        <f aca="false">N10*$B$24</f>
        <v>70</v>
      </c>
      <c r="O24" s="170" t="n">
        <f aca="false">SUM(C24:N24)</f>
        <v>840</v>
      </c>
      <c r="P24" s="169" t="n">
        <f aca="false">P10*$B$24</f>
        <v>71.4</v>
      </c>
      <c r="Q24" s="169" t="n">
        <f aca="false">Q10*$B$24</f>
        <v>71.4</v>
      </c>
      <c r="R24" s="169" t="n">
        <f aca="false">R10*$B$24</f>
        <v>71.4</v>
      </c>
      <c r="S24" s="169" t="n">
        <f aca="false">S10*$B$24</f>
        <v>71.4</v>
      </c>
      <c r="T24" s="169" t="n">
        <f aca="false">T10*$B$24</f>
        <v>71.4</v>
      </c>
      <c r="U24" s="169" t="n">
        <f aca="false">U10*$B$24</f>
        <v>71.4</v>
      </c>
      <c r="V24" s="169" t="n">
        <f aca="false">V10*$B$24</f>
        <v>71.4</v>
      </c>
      <c r="W24" s="169" t="n">
        <f aca="false">W10*$B$24</f>
        <v>71.4</v>
      </c>
      <c r="X24" s="169" t="n">
        <f aca="false">X10*$B$24</f>
        <v>71.4</v>
      </c>
      <c r="Y24" s="169" t="n">
        <f aca="false">Y10*$B$24</f>
        <v>71.4</v>
      </c>
      <c r="Z24" s="169" t="n">
        <f aca="false">Z10*$B$24</f>
        <v>71.4</v>
      </c>
      <c r="AA24" s="169" t="n">
        <f aca="false">AA10*$B$24</f>
        <v>71.4</v>
      </c>
      <c r="AB24" s="170" t="n">
        <f aca="false">SUM(P24:AA24)</f>
        <v>856.8</v>
      </c>
      <c r="AC24" s="169" t="n">
        <f aca="false">AC10*$B$24</f>
        <v>72.828</v>
      </c>
      <c r="AD24" s="169" t="n">
        <f aca="false">AD10*$B$24</f>
        <v>72.828</v>
      </c>
      <c r="AE24" s="169" t="n">
        <f aca="false">AE10*$B$24</f>
        <v>72.828</v>
      </c>
      <c r="AF24" s="169" t="n">
        <f aca="false">AF10*$B$24</f>
        <v>72.828</v>
      </c>
      <c r="AG24" s="169" t="n">
        <f aca="false">AG10*$B$24</f>
        <v>72.828</v>
      </c>
      <c r="AH24" s="169" t="n">
        <f aca="false">AH10*$B$24</f>
        <v>72.828</v>
      </c>
      <c r="AI24" s="169" t="n">
        <f aca="false">AI10*$B$24</f>
        <v>72.828</v>
      </c>
      <c r="AJ24" s="169" t="n">
        <f aca="false">AJ10*$B$24</f>
        <v>72.828</v>
      </c>
      <c r="AK24" s="169" t="n">
        <f aca="false">AK10*$B$24</f>
        <v>72.828</v>
      </c>
      <c r="AL24" s="169" t="n">
        <f aca="false">AL10*$B$24</f>
        <v>72.828</v>
      </c>
      <c r="AM24" s="169" t="n">
        <f aca="false">AM10*$B$24</f>
        <v>72.828</v>
      </c>
      <c r="AN24" s="169" t="n">
        <f aca="false">AN10*$B$24</f>
        <v>72.828</v>
      </c>
      <c r="AO24" s="170" t="n">
        <f aca="false">SUM(AC24:AN24)</f>
        <v>873.936</v>
      </c>
      <c r="AP24" s="169" t="n">
        <f aca="false">AP10*$B$24</f>
        <v>74.28456</v>
      </c>
      <c r="AQ24" s="169" t="n">
        <f aca="false">AQ10*$B$24</f>
        <v>74.28456</v>
      </c>
      <c r="AR24" s="169" t="n">
        <f aca="false">AR10*$B$24</f>
        <v>74.28456</v>
      </c>
      <c r="AS24" s="169" t="n">
        <f aca="false">AS10*$B$24</f>
        <v>74.28456</v>
      </c>
      <c r="AT24" s="169" t="n">
        <f aca="false">AT10*$B$24</f>
        <v>74.28456</v>
      </c>
      <c r="AU24" s="169" t="n">
        <f aca="false">AU10*$B$24</f>
        <v>74.28456</v>
      </c>
      <c r="AV24" s="169" t="n">
        <f aca="false">AV10*$B$24</f>
        <v>74.28456</v>
      </c>
      <c r="AW24" s="169" t="n">
        <f aca="false">AW10*$B$24</f>
        <v>74.28456</v>
      </c>
      <c r="AX24" s="169" t="n">
        <f aca="false">AX10*$B$24</f>
        <v>74.28456</v>
      </c>
      <c r="AY24" s="169" t="n">
        <f aca="false">AY10*$B$24</f>
        <v>74.28456</v>
      </c>
      <c r="AZ24" s="169" t="n">
        <f aca="false">AZ10*$B$24</f>
        <v>74.28456</v>
      </c>
      <c r="BA24" s="169" t="n">
        <f aca="false">BA10*$B$24</f>
        <v>74.28456</v>
      </c>
      <c r="BB24" s="170" t="n">
        <f aca="false">SUM(AP24:BA24)</f>
        <v>891.41472</v>
      </c>
      <c r="BC24" s="169" t="n">
        <f aca="false">BC10*$B$24</f>
        <v>75.7702512</v>
      </c>
      <c r="BD24" s="169" t="n">
        <f aca="false">BD10*$B$24</f>
        <v>75.7702512</v>
      </c>
      <c r="BE24" s="169" t="n">
        <f aca="false">BE10*$B$24</f>
        <v>75.7702512</v>
      </c>
      <c r="BF24" s="169" t="n">
        <f aca="false">BF10*$B$24</f>
        <v>75.7702512</v>
      </c>
      <c r="BG24" s="169" t="n">
        <f aca="false">BG10*$B$24</f>
        <v>75.7702512</v>
      </c>
      <c r="BH24" s="169" t="n">
        <f aca="false">BH10*$B$24</f>
        <v>75.7702512</v>
      </c>
      <c r="BI24" s="169" t="n">
        <f aca="false">BI10*$B$24</f>
        <v>75.7702512</v>
      </c>
      <c r="BJ24" s="169" t="n">
        <f aca="false">BJ10*$B$24</f>
        <v>75.7702512</v>
      </c>
      <c r="BK24" s="169" t="n">
        <f aca="false">BK10*$B$24</f>
        <v>75.7702512</v>
      </c>
      <c r="BL24" s="169" t="n">
        <f aca="false">BL10*$B$24</f>
        <v>75.7702512</v>
      </c>
      <c r="BM24" s="169" t="n">
        <f aca="false">BM10*$B$24</f>
        <v>75.7702512</v>
      </c>
      <c r="BN24" s="169" t="n">
        <f aca="false">BN10*$B$24</f>
        <v>75.7702512</v>
      </c>
      <c r="BO24" s="170" t="n">
        <f aca="false">SUM(BC24:BN24)</f>
        <v>909.2430144</v>
      </c>
    </row>
    <row r="25" customFormat="false" ht="12.75" hidden="false" customHeight="false" outlineLevel="0" collapsed="false">
      <c r="A25" s="168" t="s">
        <v>61</v>
      </c>
      <c r="B25" s="165"/>
      <c r="C25" s="169" t="n">
        <v>0</v>
      </c>
      <c r="D25" s="169" t="n">
        <v>0</v>
      </c>
      <c r="E25" s="169" t="n">
        <v>0</v>
      </c>
      <c r="F25" s="169" t="n">
        <v>0</v>
      </c>
      <c r="G25" s="169" t="n">
        <v>0</v>
      </c>
      <c r="H25" s="169" t="n">
        <v>0</v>
      </c>
      <c r="I25" s="169" t="n">
        <v>0</v>
      </c>
      <c r="J25" s="169" t="n">
        <v>0</v>
      </c>
      <c r="K25" s="169" t="n">
        <v>0</v>
      </c>
      <c r="L25" s="169" t="n">
        <v>0</v>
      </c>
      <c r="M25" s="169" t="n">
        <v>0</v>
      </c>
      <c r="N25" s="169" t="n">
        <v>0</v>
      </c>
      <c r="O25" s="170" t="n">
        <f aca="false">SUM(C25:N25)</f>
        <v>0</v>
      </c>
      <c r="P25" s="169" t="n">
        <v>0</v>
      </c>
      <c r="Q25" s="169" t="n">
        <v>0</v>
      </c>
      <c r="R25" s="169" t="n">
        <v>0</v>
      </c>
      <c r="S25" s="169" t="n">
        <v>0</v>
      </c>
      <c r="T25" s="169" t="n">
        <v>0</v>
      </c>
      <c r="U25" s="169" t="n">
        <v>0</v>
      </c>
      <c r="V25" s="169" t="n">
        <v>0</v>
      </c>
      <c r="W25" s="169" t="n">
        <v>0</v>
      </c>
      <c r="X25" s="169" t="n">
        <v>0</v>
      </c>
      <c r="Y25" s="169" t="n">
        <v>0</v>
      </c>
      <c r="Z25" s="169" t="n">
        <v>0</v>
      </c>
      <c r="AA25" s="169" t="n">
        <v>0</v>
      </c>
      <c r="AB25" s="170" t="n">
        <f aca="false">SUM(P25:AA25)</f>
        <v>0</v>
      </c>
      <c r="AC25" s="169" t="n">
        <v>0</v>
      </c>
      <c r="AD25" s="169" t="n">
        <v>0</v>
      </c>
      <c r="AE25" s="169" t="n">
        <v>0</v>
      </c>
      <c r="AF25" s="169" t="n">
        <v>0</v>
      </c>
      <c r="AG25" s="169" t="n">
        <v>0</v>
      </c>
      <c r="AH25" s="169" t="n">
        <v>0</v>
      </c>
      <c r="AI25" s="169" t="n">
        <v>0</v>
      </c>
      <c r="AJ25" s="169" t="n">
        <v>0</v>
      </c>
      <c r="AK25" s="169" t="n">
        <v>0</v>
      </c>
      <c r="AL25" s="169" t="n">
        <v>0</v>
      </c>
      <c r="AM25" s="169" t="n">
        <v>0</v>
      </c>
      <c r="AN25" s="169" t="n">
        <v>0</v>
      </c>
      <c r="AO25" s="170" t="n">
        <f aca="false">SUM(AC25:AN25)</f>
        <v>0</v>
      </c>
      <c r="AP25" s="169" t="n">
        <v>0</v>
      </c>
      <c r="AQ25" s="169" t="n">
        <v>0</v>
      </c>
      <c r="AR25" s="169" t="n">
        <v>0</v>
      </c>
      <c r="AS25" s="169" t="n">
        <v>0</v>
      </c>
      <c r="AT25" s="169" t="n">
        <v>0</v>
      </c>
      <c r="AU25" s="169" t="n">
        <v>0</v>
      </c>
      <c r="AV25" s="169" t="n">
        <v>0</v>
      </c>
      <c r="AW25" s="169" t="n">
        <v>0</v>
      </c>
      <c r="AX25" s="169" t="n">
        <v>0</v>
      </c>
      <c r="AY25" s="169" t="n">
        <v>0</v>
      </c>
      <c r="AZ25" s="169" t="n">
        <v>0</v>
      </c>
      <c r="BA25" s="169" t="n">
        <v>0</v>
      </c>
      <c r="BB25" s="170" t="n">
        <f aca="false">SUM(AP25:BA25)</f>
        <v>0</v>
      </c>
      <c r="BC25" s="169" t="n">
        <v>0</v>
      </c>
      <c r="BD25" s="169" t="n">
        <v>0</v>
      </c>
      <c r="BE25" s="169" t="n">
        <v>0</v>
      </c>
      <c r="BF25" s="169" t="n">
        <v>0</v>
      </c>
      <c r="BG25" s="169" t="n">
        <v>0</v>
      </c>
      <c r="BH25" s="169" t="n">
        <v>0</v>
      </c>
      <c r="BI25" s="169" t="n">
        <v>0</v>
      </c>
      <c r="BJ25" s="169" t="n">
        <v>0</v>
      </c>
      <c r="BK25" s="169" t="n">
        <v>0</v>
      </c>
      <c r="BL25" s="169" t="n">
        <v>0</v>
      </c>
      <c r="BM25" s="169" t="n">
        <v>0</v>
      </c>
      <c r="BN25" s="169" t="n">
        <v>0</v>
      </c>
      <c r="BO25" s="170" t="n">
        <f aca="false">SUM(BC25:BN25)</f>
        <v>0</v>
      </c>
    </row>
    <row r="26" customFormat="false" ht="12.75" hidden="false" customHeight="false" outlineLevel="0" collapsed="false">
      <c r="A26" s="168" t="s">
        <v>62</v>
      </c>
      <c r="B26" s="165"/>
      <c r="C26" s="169" t="n">
        <v>0</v>
      </c>
      <c r="D26" s="169" t="n">
        <v>0</v>
      </c>
      <c r="E26" s="169" t="n">
        <v>0</v>
      </c>
      <c r="F26" s="169" t="n">
        <v>0</v>
      </c>
      <c r="G26" s="169" t="n">
        <v>0</v>
      </c>
      <c r="H26" s="169" t="n">
        <v>0</v>
      </c>
      <c r="I26" s="169" t="n">
        <v>0</v>
      </c>
      <c r="J26" s="169" t="n">
        <v>0</v>
      </c>
      <c r="K26" s="169" t="n">
        <v>0</v>
      </c>
      <c r="L26" s="169" t="n">
        <v>0</v>
      </c>
      <c r="M26" s="169" t="n">
        <v>0</v>
      </c>
      <c r="N26" s="169" t="n">
        <v>0</v>
      </c>
      <c r="O26" s="170" t="n">
        <f aca="false">SUM(C26:N26)</f>
        <v>0</v>
      </c>
      <c r="P26" s="169" t="n">
        <v>0</v>
      </c>
      <c r="Q26" s="169" t="n">
        <v>0</v>
      </c>
      <c r="R26" s="169" t="n">
        <v>0</v>
      </c>
      <c r="S26" s="169" t="n">
        <v>0</v>
      </c>
      <c r="T26" s="169" t="n">
        <v>0</v>
      </c>
      <c r="U26" s="169" t="n">
        <v>0</v>
      </c>
      <c r="V26" s="169" t="n">
        <v>0</v>
      </c>
      <c r="W26" s="169" t="n">
        <v>0</v>
      </c>
      <c r="X26" s="169" t="n">
        <v>0</v>
      </c>
      <c r="Y26" s="169" t="n">
        <v>0</v>
      </c>
      <c r="Z26" s="169" t="n">
        <v>0</v>
      </c>
      <c r="AA26" s="169" t="n">
        <v>0</v>
      </c>
      <c r="AB26" s="170" t="n">
        <f aca="false">SUM(P26:AA26)</f>
        <v>0</v>
      </c>
      <c r="AC26" s="169" t="n">
        <v>0</v>
      </c>
      <c r="AD26" s="169" t="n">
        <v>0</v>
      </c>
      <c r="AE26" s="169" t="n">
        <v>0</v>
      </c>
      <c r="AF26" s="169" t="n">
        <v>0</v>
      </c>
      <c r="AG26" s="169" t="n">
        <v>0</v>
      </c>
      <c r="AH26" s="169" t="n">
        <v>0</v>
      </c>
      <c r="AI26" s="169" t="n">
        <v>0</v>
      </c>
      <c r="AJ26" s="169" t="n">
        <v>0</v>
      </c>
      <c r="AK26" s="169" t="n">
        <v>0</v>
      </c>
      <c r="AL26" s="169" t="n">
        <v>0</v>
      </c>
      <c r="AM26" s="169" t="n">
        <v>0</v>
      </c>
      <c r="AN26" s="169" t="n">
        <v>0</v>
      </c>
      <c r="AO26" s="170" t="n">
        <f aca="false">SUM(AC26:AN26)</f>
        <v>0</v>
      </c>
      <c r="AP26" s="169" t="n">
        <v>0</v>
      </c>
      <c r="AQ26" s="169" t="n">
        <v>0</v>
      </c>
      <c r="AR26" s="169" t="n">
        <v>0</v>
      </c>
      <c r="AS26" s="169" t="n">
        <v>0</v>
      </c>
      <c r="AT26" s="169" t="n">
        <v>0</v>
      </c>
      <c r="AU26" s="169" t="n">
        <v>0</v>
      </c>
      <c r="AV26" s="169" t="n">
        <v>0</v>
      </c>
      <c r="AW26" s="169" t="n">
        <v>0</v>
      </c>
      <c r="AX26" s="169" t="n">
        <v>0</v>
      </c>
      <c r="AY26" s="169" t="n">
        <v>0</v>
      </c>
      <c r="AZ26" s="169" t="n">
        <v>0</v>
      </c>
      <c r="BA26" s="169" t="n">
        <v>0</v>
      </c>
      <c r="BB26" s="170" t="n">
        <f aca="false">SUM(AP26:BA26)</f>
        <v>0</v>
      </c>
      <c r="BC26" s="169" t="n">
        <v>0</v>
      </c>
      <c r="BD26" s="169" t="n">
        <v>0</v>
      </c>
      <c r="BE26" s="169" t="n">
        <v>0</v>
      </c>
      <c r="BF26" s="169" t="n">
        <v>0</v>
      </c>
      <c r="BG26" s="169" t="n">
        <v>0</v>
      </c>
      <c r="BH26" s="169" t="n">
        <v>0</v>
      </c>
      <c r="BI26" s="169" t="n">
        <v>0</v>
      </c>
      <c r="BJ26" s="169" t="n">
        <v>0</v>
      </c>
      <c r="BK26" s="169" t="n">
        <v>0</v>
      </c>
      <c r="BL26" s="169" t="n">
        <v>0</v>
      </c>
      <c r="BM26" s="169" t="n">
        <v>0</v>
      </c>
      <c r="BN26" s="169" t="n">
        <v>0</v>
      </c>
      <c r="BO26" s="170" t="n">
        <f aca="false">SUM(BC26:BN26)</f>
        <v>0</v>
      </c>
    </row>
    <row r="27" customFormat="false" ht="12.75" hidden="false" customHeight="false" outlineLevel="0" collapsed="false">
      <c r="A27" s="168" t="s">
        <v>63</v>
      </c>
      <c r="B27" s="165"/>
      <c r="C27" s="169" t="n">
        <v>0</v>
      </c>
      <c r="D27" s="169" t="n">
        <v>0</v>
      </c>
      <c r="E27" s="169" t="n">
        <v>0</v>
      </c>
      <c r="F27" s="169" t="n">
        <v>0</v>
      </c>
      <c r="G27" s="169" t="n">
        <v>0</v>
      </c>
      <c r="H27" s="169" t="n">
        <v>0</v>
      </c>
      <c r="I27" s="169" t="n">
        <v>0</v>
      </c>
      <c r="J27" s="169" t="n">
        <v>0</v>
      </c>
      <c r="K27" s="169" t="n">
        <v>0</v>
      </c>
      <c r="L27" s="169" t="n">
        <v>0</v>
      </c>
      <c r="M27" s="169" t="n">
        <v>0</v>
      </c>
      <c r="N27" s="169" t="n">
        <v>0</v>
      </c>
      <c r="O27" s="170" t="n">
        <f aca="false">SUM(C27:N27)</f>
        <v>0</v>
      </c>
      <c r="P27" s="169" t="n">
        <v>0</v>
      </c>
      <c r="Q27" s="169" t="n">
        <v>0</v>
      </c>
      <c r="R27" s="169" t="n">
        <v>0</v>
      </c>
      <c r="S27" s="169" t="n">
        <v>0</v>
      </c>
      <c r="T27" s="169" t="n">
        <v>0</v>
      </c>
      <c r="U27" s="169" t="n">
        <v>0</v>
      </c>
      <c r="V27" s="169" t="n">
        <v>0</v>
      </c>
      <c r="W27" s="169" t="n">
        <v>0</v>
      </c>
      <c r="X27" s="169" t="n">
        <v>0</v>
      </c>
      <c r="Y27" s="169" t="n">
        <v>0</v>
      </c>
      <c r="Z27" s="169" t="n">
        <v>0</v>
      </c>
      <c r="AA27" s="169" t="n">
        <v>0</v>
      </c>
      <c r="AB27" s="170" t="n">
        <f aca="false">SUM(P27:AA27)</f>
        <v>0</v>
      </c>
      <c r="AC27" s="169" t="n">
        <v>0</v>
      </c>
      <c r="AD27" s="169" t="n">
        <v>0</v>
      </c>
      <c r="AE27" s="169" t="n">
        <v>0</v>
      </c>
      <c r="AF27" s="169" t="n">
        <v>0</v>
      </c>
      <c r="AG27" s="169" t="n">
        <v>0</v>
      </c>
      <c r="AH27" s="169" t="n">
        <v>0</v>
      </c>
      <c r="AI27" s="169" t="n">
        <v>0</v>
      </c>
      <c r="AJ27" s="169" t="n">
        <v>0</v>
      </c>
      <c r="AK27" s="169" t="n">
        <v>0</v>
      </c>
      <c r="AL27" s="169" t="n">
        <v>0</v>
      </c>
      <c r="AM27" s="169" t="n">
        <v>0</v>
      </c>
      <c r="AN27" s="169" t="n">
        <v>0</v>
      </c>
      <c r="AO27" s="170" t="n">
        <f aca="false">SUM(AC27:AN27)</f>
        <v>0</v>
      </c>
      <c r="AP27" s="169" t="n">
        <v>0</v>
      </c>
      <c r="AQ27" s="169" t="n">
        <v>0</v>
      </c>
      <c r="AR27" s="169" t="n">
        <v>0</v>
      </c>
      <c r="AS27" s="169" t="n">
        <v>0</v>
      </c>
      <c r="AT27" s="169" t="n">
        <v>0</v>
      </c>
      <c r="AU27" s="169" t="n">
        <v>0</v>
      </c>
      <c r="AV27" s="169" t="n">
        <v>0</v>
      </c>
      <c r="AW27" s="169" t="n">
        <v>0</v>
      </c>
      <c r="AX27" s="169" t="n">
        <v>0</v>
      </c>
      <c r="AY27" s="169" t="n">
        <v>0</v>
      </c>
      <c r="AZ27" s="169" t="n">
        <v>0</v>
      </c>
      <c r="BA27" s="169" t="n">
        <v>0</v>
      </c>
      <c r="BB27" s="170" t="n">
        <f aca="false">SUM(AP27:BA27)</f>
        <v>0</v>
      </c>
      <c r="BC27" s="169" t="n">
        <v>0</v>
      </c>
      <c r="BD27" s="169" t="n">
        <v>0</v>
      </c>
      <c r="BE27" s="169" t="n">
        <v>0</v>
      </c>
      <c r="BF27" s="169" t="n">
        <v>0</v>
      </c>
      <c r="BG27" s="169" t="n">
        <v>0</v>
      </c>
      <c r="BH27" s="169" t="n">
        <v>0</v>
      </c>
      <c r="BI27" s="169" t="n">
        <v>0</v>
      </c>
      <c r="BJ27" s="169" t="n">
        <v>0</v>
      </c>
      <c r="BK27" s="169" t="n">
        <v>0</v>
      </c>
      <c r="BL27" s="169" t="n">
        <v>0</v>
      </c>
      <c r="BM27" s="169" t="n">
        <v>0</v>
      </c>
      <c r="BN27" s="169" t="n">
        <v>0</v>
      </c>
      <c r="BO27" s="170" t="n">
        <f aca="false">SUM(BC27:BN27)</f>
        <v>0</v>
      </c>
    </row>
    <row r="28" customFormat="false" ht="12.75" hidden="false" customHeight="false" outlineLevel="0" collapsed="false">
      <c r="A28" s="168" t="s">
        <v>64</v>
      </c>
      <c r="B28" s="165"/>
      <c r="C28" s="169" t="n">
        <v>0</v>
      </c>
      <c r="D28" s="169" t="n">
        <v>0</v>
      </c>
      <c r="E28" s="169" t="n">
        <v>0</v>
      </c>
      <c r="F28" s="169" t="n">
        <v>0</v>
      </c>
      <c r="G28" s="169" t="n">
        <v>0</v>
      </c>
      <c r="H28" s="169" t="n">
        <v>0</v>
      </c>
      <c r="I28" s="169" t="n">
        <v>0</v>
      </c>
      <c r="J28" s="169" t="n">
        <v>0</v>
      </c>
      <c r="K28" s="169" t="n">
        <v>0</v>
      </c>
      <c r="L28" s="169" t="n">
        <v>0</v>
      </c>
      <c r="M28" s="169" t="n">
        <v>0</v>
      </c>
      <c r="N28" s="169" t="n">
        <v>0</v>
      </c>
      <c r="O28" s="170" t="n">
        <f aca="false">SUM(C28:N28)</f>
        <v>0</v>
      </c>
      <c r="P28" s="169" t="n">
        <v>0</v>
      </c>
      <c r="Q28" s="169" t="n">
        <v>0</v>
      </c>
      <c r="R28" s="169" t="n">
        <v>0</v>
      </c>
      <c r="S28" s="169" t="n">
        <v>0</v>
      </c>
      <c r="T28" s="169" t="n">
        <v>0</v>
      </c>
      <c r="U28" s="169" t="n">
        <v>0</v>
      </c>
      <c r="V28" s="169" t="n">
        <v>0</v>
      </c>
      <c r="W28" s="169" t="n">
        <v>0</v>
      </c>
      <c r="X28" s="169" t="n">
        <v>0</v>
      </c>
      <c r="Y28" s="169" t="n">
        <v>0</v>
      </c>
      <c r="Z28" s="169" t="n">
        <v>0</v>
      </c>
      <c r="AA28" s="169" t="n">
        <v>0</v>
      </c>
      <c r="AB28" s="170" t="n">
        <f aca="false">SUM(P28:AA28)</f>
        <v>0</v>
      </c>
      <c r="AC28" s="169" t="n">
        <v>0</v>
      </c>
      <c r="AD28" s="169" t="n">
        <v>0</v>
      </c>
      <c r="AE28" s="169" t="n">
        <v>0</v>
      </c>
      <c r="AF28" s="169" t="n">
        <v>0</v>
      </c>
      <c r="AG28" s="169" t="n">
        <v>0</v>
      </c>
      <c r="AH28" s="169" t="n">
        <v>0</v>
      </c>
      <c r="AI28" s="169" t="n">
        <v>0</v>
      </c>
      <c r="AJ28" s="169" t="n">
        <v>0</v>
      </c>
      <c r="AK28" s="169" t="n">
        <v>0</v>
      </c>
      <c r="AL28" s="169" t="n">
        <v>0</v>
      </c>
      <c r="AM28" s="169" t="n">
        <v>0</v>
      </c>
      <c r="AN28" s="169" t="n">
        <v>0</v>
      </c>
      <c r="AO28" s="170" t="n">
        <f aca="false">SUM(AC28:AN28)</f>
        <v>0</v>
      </c>
      <c r="AP28" s="169" t="n">
        <v>0</v>
      </c>
      <c r="AQ28" s="169" t="n">
        <v>0</v>
      </c>
      <c r="AR28" s="169" t="n">
        <v>0</v>
      </c>
      <c r="AS28" s="169" t="n">
        <v>0</v>
      </c>
      <c r="AT28" s="169" t="n">
        <v>0</v>
      </c>
      <c r="AU28" s="169" t="n">
        <v>0</v>
      </c>
      <c r="AV28" s="169" t="n">
        <v>0</v>
      </c>
      <c r="AW28" s="169" t="n">
        <v>0</v>
      </c>
      <c r="AX28" s="169" t="n">
        <v>0</v>
      </c>
      <c r="AY28" s="169" t="n">
        <v>0</v>
      </c>
      <c r="AZ28" s="169" t="n">
        <v>0</v>
      </c>
      <c r="BA28" s="169" t="n">
        <v>0</v>
      </c>
      <c r="BB28" s="170" t="n">
        <f aca="false">SUM(AP28:BA28)</f>
        <v>0</v>
      </c>
      <c r="BC28" s="169" t="n">
        <v>0</v>
      </c>
      <c r="BD28" s="169" t="n">
        <v>0</v>
      </c>
      <c r="BE28" s="169" t="n">
        <v>0</v>
      </c>
      <c r="BF28" s="169" t="n">
        <v>0</v>
      </c>
      <c r="BG28" s="169" t="n">
        <v>0</v>
      </c>
      <c r="BH28" s="169" t="n">
        <v>0</v>
      </c>
      <c r="BI28" s="169" t="n">
        <v>0</v>
      </c>
      <c r="BJ28" s="169" t="n">
        <v>0</v>
      </c>
      <c r="BK28" s="169" t="n">
        <v>0</v>
      </c>
      <c r="BL28" s="169" t="n">
        <v>0</v>
      </c>
      <c r="BM28" s="169" t="n">
        <v>0</v>
      </c>
      <c r="BN28" s="169" t="n">
        <v>0</v>
      </c>
      <c r="BO28" s="170" t="n">
        <f aca="false">SUM(BC28:BN28)</f>
        <v>0</v>
      </c>
    </row>
    <row r="29" customFormat="false" ht="12.75" hidden="false" customHeight="false" outlineLevel="0" collapsed="false">
      <c r="A29" s="168" t="s">
        <v>65</v>
      </c>
      <c r="B29" s="165"/>
      <c r="C29" s="169" t="n">
        <v>0</v>
      </c>
      <c r="D29" s="169" t="n">
        <v>0</v>
      </c>
      <c r="E29" s="169" t="n">
        <v>0</v>
      </c>
      <c r="F29" s="169" t="n">
        <v>0</v>
      </c>
      <c r="G29" s="169" t="n">
        <v>0</v>
      </c>
      <c r="H29" s="169" t="n">
        <v>0</v>
      </c>
      <c r="I29" s="169" t="n">
        <v>0</v>
      </c>
      <c r="J29" s="169" t="n">
        <v>0</v>
      </c>
      <c r="K29" s="169" t="n">
        <v>0</v>
      </c>
      <c r="L29" s="169" t="n">
        <v>0</v>
      </c>
      <c r="M29" s="169" t="n">
        <v>0</v>
      </c>
      <c r="N29" s="169" t="n">
        <v>0</v>
      </c>
      <c r="O29" s="170" t="n">
        <f aca="false">SUM(C29:N29)</f>
        <v>0</v>
      </c>
      <c r="P29" s="169" t="n">
        <v>0</v>
      </c>
      <c r="Q29" s="169" t="n">
        <v>0</v>
      </c>
      <c r="R29" s="169" t="n">
        <v>0</v>
      </c>
      <c r="S29" s="169" t="n">
        <v>0</v>
      </c>
      <c r="T29" s="169" t="n">
        <v>0</v>
      </c>
      <c r="U29" s="169" t="n">
        <v>0</v>
      </c>
      <c r="V29" s="169" t="n">
        <v>0</v>
      </c>
      <c r="W29" s="169" t="n">
        <v>0</v>
      </c>
      <c r="X29" s="169" t="n">
        <v>0</v>
      </c>
      <c r="Y29" s="169" t="n">
        <v>0</v>
      </c>
      <c r="Z29" s="169" t="n">
        <v>0</v>
      </c>
      <c r="AA29" s="169" t="n">
        <v>0</v>
      </c>
      <c r="AB29" s="170" t="n">
        <f aca="false">SUM(P29:AA29)</f>
        <v>0</v>
      </c>
      <c r="AC29" s="169" t="n">
        <v>0</v>
      </c>
      <c r="AD29" s="169" t="n">
        <v>0</v>
      </c>
      <c r="AE29" s="169" t="n">
        <v>0</v>
      </c>
      <c r="AF29" s="169" t="n">
        <v>0</v>
      </c>
      <c r="AG29" s="169" t="n">
        <v>0</v>
      </c>
      <c r="AH29" s="169" t="n">
        <v>0</v>
      </c>
      <c r="AI29" s="169" t="n">
        <v>0</v>
      </c>
      <c r="AJ29" s="169" t="n">
        <v>0</v>
      </c>
      <c r="AK29" s="169" t="n">
        <v>0</v>
      </c>
      <c r="AL29" s="169" t="n">
        <v>0</v>
      </c>
      <c r="AM29" s="169" t="n">
        <v>0</v>
      </c>
      <c r="AN29" s="169" t="n">
        <v>0</v>
      </c>
      <c r="AO29" s="170" t="n">
        <f aca="false">SUM(AC29:AN29)</f>
        <v>0</v>
      </c>
      <c r="AP29" s="169" t="n">
        <v>0</v>
      </c>
      <c r="AQ29" s="169" t="n">
        <v>0</v>
      </c>
      <c r="AR29" s="169" t="n">
        <v>0</v>
      </c>
      <c r="AS29" s="169" t="n">
        <v>0</v>
      </c>
      <c r="AT29" s="169" t="n">
        <v>0</v>
      </c>
      <c r="AU29" s="169" t="n">
        <v>0</v>
      </c>
      <c r="AV29" s="169" t="n">
        <v>0</v>
      </c>
      <c r="AW29" s="169" t="n">
        <v>0</v>
      </c>
      <c r="AX29" s="169" t="n">
        <v>0</v>
      </c>
      <c r="AY29" s="169" t="n">
        <v>0</v>
      </c>
      <c r="AZ29" s="169" t="n">
        <v>0</v>
      </c>
      <c r="BA29" s="169" t="n">
        <v>0</v>
      </c>
      <c r="BB29" s="170" t="n">
        <f aca="false">SUM(AP29:BA29)</f>
        <v>0</v>
      </c>
      <c r="BC29" s="169" t="n">
        <v>0</v>
      </c>
      <c r="BD29" s="169" t="n">
        <v>0</v>
      </c>
      <c r="BE29" s="169" t="n">
        <v>0</v>
      </c>
      <c r="BF29" s="169" t="n">
        <v>0</v>
      </c>
      <c r="BG29" s="169" t="n">
        <v>0</v>
      </c>
      <c r="BH29" s="169" t="n">
        <v>0</v>
      </c>
      <c r="BI29" s="169" t="n">
        <v>0</v>
      </c>
      <c r="BJ29" s="169" t="n">
        <v>0</v>
      </c>
      <c r="BK29" s="169" t="n">
        <v>0</v>
      </c>
      <c r="BL29" s="169" t="n">
        <v>0</v>
      </c>
      <c r="BM29" s="169" t="n">
        <v>0</v>
      </c>
      <c r="BN29" s="169" t="n">
        <v>0</v>
      </c>
      <c r="BO29" s="170" t="n">
        <f aca="false">SUM(BC29:BN29)</f>
        <v>0</v>
      </c>
    </row>
    <row r="30" customFormat="false" ht="12.75" hidden="false" customHeight="false" outlineLevel="0" collapsed="false">
      <c r="A30" s="171" t="s">
        <v>66</v>
      </c>
      <c r="B30" s="172"/>
      <c r="C30" s="173" t="n">
        <f aca="false">SUM(C14:C29)</f>
        <v>412.5</v>
      </c>
      <c r="D30" s="173" t="n">
        <f aca="false">SUM(D14:D29)</f>
        <v>412.5</v>
      </c>
      <c r="E30" s="173" t="n">
        <f aca="false">SUM(E14:E29)</f>
        <v>412.5</v>
      </c>
      <c r="F30" s="173" t="n">
        <f aca="false">SUM(F14:F29)</f>
        <v>412.5</v>
      </c>
      <c r="G30" s="173" t="n">
        <f aca="false">SUM(G14:G29)</f>
        <v>412.5</v>
      </c>
      <c r="H30" s="173" t="n">
        <f aca="false">SUM(H14:H29)</f>
        <v>412.5</v>
      </c>
      <c r="I30" s="173" t="n">
        <f aca="false">SUM(I14:I29)</f>
        <v>412.5</v>
      </c>
      <c r="J30" s="173" t="n">
        <f aca="false">SUM(J14:J29)</f>
        <v>412.5</v>
      </c>
      <c r="K30" s="173" t="n">
        <f aca="false">SUM(K14:K29)</f>
        <v>412.5</v>
      </c>
      <c r="L30" s="173" t="n">
        <f aca="false">SUM(L14:L29)</f>
        <v>412.5</v>
      </c>
      <c r="M30" s="173" t="n">
        <f aca="false">SUM(M14:M29)</f>
        <v>412.5</v>
      </c>
      <c r="N30" s="173" t="n">
        <f aca="false">SUM(N14:N29)</f>
        <v>412.5</v>
      </c>
      <c r="O30" s="174" t="n">
        <f aca="false">SUM(C30:N30)</f>
        <v>4950</v>
      </c>
      <c r="P30" s="173" t="n">
        <f aca="false">SUM(P14:P29)</f>
        <v>420.7</v>
      </c>
      <c r="Q30" s="173" t="n">
        <f aca="false">SUM(Q14:Q29)</f>
        <v>420.7</v>
      </c>
      <c r="R30" s="173" t="n">
        <f aca="false">SUM(R14:R29)</f>
        <v>420.7</v>
      </c>
      <c r="S30" s="173" t="n">
        <f aca="false">SUM(S14:S29)</f>
        <v>420.7</v>
      </c>
      <c r="T30" s="173" t="n">
        <f aca="false">SUM(T14:T29)</f>
        <v>420.7</v>
      </c>
      <c r="U30" s="173" t="n">
        <f aca="false">SUM(U14:U29)</f>
        <v>420.7</v>
      </c>
      <c r="V30" s="173" t="n">
        <f aca="false">SUM(V14:V29)</f>
        <v>420.7</v>
      </c>
      <c r="W30" s="173" t="n">
        <f aca="false">SUM(W14:W29)</f>
        <v>420.7</v>
      </c>
      <c r="X30" s="173" t="n">
        <f aca="false">SUM(X14:X29)</f>
        <v>420.7</v>
      </c>
      <c r="Y30" s="173" t="n">
        <f aca="false">SUM(Y14:Y29)</f>
        <v>420.7</v>
      </c>
      <c r="Z30" s="173" t="n">
        <f aca="false">SUM(Z14:Z29)</f>
        <v>420.7</v>
      </c>
      <c r="AA30" s="173" t="n">
        <f aca="false">SUM(AA14:AA29)</f>
        <v>420.7</v>
      </c>
      <c r="AB30" s="174" t="n">
        <f aca="false">SUM(P30:AA30)</f>
        <v>5048.4</v>
      </c>
      <c r="AC30" s="173" t="n">
        <f aca="false">SUM(AC14:AC29)</f>
        <v>429.064</v>
      </c>
      <c r="AD30" s="173" t="n">
        <f aca="false">SUM(AD14:AD29)</f>
        <v>429.064</v>
      </c>
      <c r="AE30" s="173" t="n">
        <f aca="false">SUM(AE14:AE29)</f>
        <v>429.064</v>
      </c>
      <c r="AF30" s="173" t="n">
        <f aca="false">SUM(AF14:AF29)</f>
        <v>429.064</v>
      </c>
      <c r="AG30" s="173" t="n">
        <f aca="false">SUM(AG14:AG29)</f>
        <v>429.064</v>
      </c>
      <c r="AH30" s="173" t="n">
        <f aca="false">SUM(AH14:AH29)</f>
        <v>429.064</v>
      </c>
      <c r="AI30" s="173" t="n">
        <f aca="false">SUM(AI14:AI29)</f>
        <v>429.064</v>
      </c>
      <c r="AJ30" s="173" t="n">
        <f aca="false">SUM(AJ14:AJ29)</f>
        <v>429.064</v>
      </c>
      <c r="AK30" s="173" t="n">
        <f aca="false">SUM(AK14:AK29)</f>
        <v>429.064</v>
      </c>
      <c r="AL30" s="173" t="n">
        <f aca="false">SUM(AL14:AL29)</f>
        <v>429.064</v>
      </c>
      <c r="AM30" s="173" t="n">
        <f aca="false">SUM(AM14:AM29)</f>
        <v>429.064</v>
      </c>
      <c r="AN30" s="173" t="n">
        <f aca="false">SUM(AN14:AN29)</f>
        <v>429.064</v>
      </c>
      <c r="AO30" s="174" t="n">
        <f aca="false">SUM(AC30:AN30)</f>
        <v>5148.768</v>
      </c>
      <c r="AP30" s="173" t="n">
        <f aca="false">SUM(AP14:AP29)</f>
        <v>437.59528</v>
      </c>
      <c r="AQ30" s="173" t="n">
        <f aca="false">SUM(AQ14:AQ29)</f>
        <v>437.59528</v>
      </c>
      <c r="AR30" s="173" t="n">
        <f aca="false">SUM(AR14:AR29)</f>
        <v>437.59528</v>
      </c>
      <c r="AS30" s="173" t="n">
        <f aca="false">SUM(AS14:AS29)</f>
        <v>437.59528</v>
      </c>
      <c r="AT30" s="173" t="n">
        <f aca="false">SUM(AT14:AT29)</f>
        <v>437.59528</v>
      </c>
      <c r="AU30" s="173" t="n">
        <f aca="false">SUM(AU14:AU29)</f>
        <v>437.59528</v>
      </c>
      <c r="AV30" s="173" t="n">
        <f aca="false">SUM(AV14:AV29)</f>
        <v>437.59528</v>
      </c>
      <c r="AW30" s="173" t="n">
        <f aca="false">SUM(AW14:AW29)</f>
        <v>437.59528</v>
      </c>
      <c r="AX30" s="173" t="n">
        <f aca="false">SUM(AX14:AX29)</f>
        <v>437.59528</v>
      </c>
      <c r="AY30" s="173" t="n">
        <f aca="false">SUM(AY14:AY29)</f>
        <v>437.59528</v>
      </c>
      <c r="AZ30" s="173" t="n">
        <f aca="false">SUM(AZ14:AZ29)</f>
        <v>437.59528</v>
      </c>
      <c r="BA30" s="173" t="n">
        <f aca="false">SUM(BA14:BA29)</f>
        <v>437.59528</v>
      </c>
      <c r="BB30" s="174" t="n">
        <f aca="false">SUM(AP30:BA30)</f>
        <v>5251.14336</v>
      </c>
      <c r="BC30" s="173" t="n">
        <f aca="false">SUM(BC14:BC29)</f>
        <v>446.2971856</v>
      </c>
      <c r="BD30" s="173" t="n">
        <f aca="false">SUM(BD14:BD29)</f>
        <v>446.2971856</v>
      </c>
      <c r="BE30" s="173" t="n">
        <f aca="false">SUM(BE14:BE29)</f>
        <v>446.2971856</v>
      </c>
      <c r="BF30" s="173" t="n">
        <f aca="false">SUM(BF14:BF29)</f>
        <v>446.2971856</v>
      </c>
      <c r="BG30" s="173" t="n">
        <f aca="false">SUM(BG14:BG29)</f>
        <v>446.2971856</v>
      </c>
      <c r="BH30" s="173" t="n">
        <f aca="false">SUM(BH14:BH29)</f>
        <v>446.2971856</v>
      </c>
      <c r="BI30" s="173" t="n">
        <f aca="false">SUM(BI14:BI29)</f>
        <v>446.2971856</v>
      </c>
      <c r="BJ30" s="173" t="n">
        <f aca="false">SUM(BJ14:BJ29)</f>
        <v>446.2971856</v>
      </c>
      <c r="BK30" s="173" t="n">
        <f aca="false">SUM(BK14:BK29)</f>
        <v>446.2971856</v>
      </c>
      <c r="BL30" s="173" t="n">
        <f aca="false">SUM(BL14:BL29)</f>
        <v>446.2971856</v>
      </c>
      <c r="BM30" s="173" t="n">
        <f aca="false">SUM(BM14:BM29)</f>
        <v>446.2971856</v>
      </c>
      <c r="BN30" s="173" t="n">
        <f aca="false">SUM(BN14:BN29)</f>
        <v>446.2971856</v>
      </c>
      <c r="BO30" s="174" t="n">
        <f aca="false">SUM(BC30:BN30)</f>
        <v>5355.5662272</v>
      </c>
    </row>
    <row r="31" customFormat="false" ht="12.75" hidden="false" customHeight="false" outlineLevel="0" collapsed="false">
      <c r="A31" s="176" t="s">
        <v>68</v>
      </c>
      <c r="B31" s="177"/>
      <c r="C31" s="178" t="n">
        <f aca="false">C12-C30</f>
        <v>945.5</v>
      </c>
      <c r="D31" s="178" t="n">
        <f aca="false">D12-D30</f>
        <v>945.5</v>
      </c>
      <c r="E31" s="178" t="n">
        <f aca="false">E12-E30</f>
        <v>945.5</v>
      </c>
      <c r="F31" s="178" t="n">
        <f aca="false">F12-F30</f>
        <v>945.5</v>
      </c>
      <c r="G31" s="178" t="n">
        <f aca="false">G12-G30</f>
        <v>945.5</v>
      </c>
      <c r="H31" s="178" t="n">
        <f aca="false">H12-H30</f>
        <v>945.5</v>
      </c>
      <c r="I31" s="178" t="n">
        <f aca="false">I12-I30</f>
        <v>945.5</v>
      </c>
      <c r="J31" s="178" t="n">
        <f aca="false">J12-J30</f>
        <v>945.5</v>
      </c>
      <c r="K31" s="178" t="n">
        <f aca="false">K12-K30</f>
        <v>945.5</v>
      </c>
      <c r="L31" s="178" t="n">
        <f aca="false">L12-L30</f>
        <v>945.5</v>
      </c>
      <c r="M31" s="178" t="n">
        <f aca="false">M12-M30</f>
        <v>945.5</v>
      </c>
      <c r="N31" s="178" t="n">
        <f aca="false">N12-N30</f>
        <v>945.5</v>
      </c>
      <c r="O31" s="179" t="n">
        <f aca="false">SUM(C31:N31)</f>
        <v>11346</v>
      </c>
      <c r="P31" s="178" t="n">
        <f aca="false">P12-P30</f>
        <v>964.46</v>
      </c>
      <c r="Q31" s="178" t="n">
        <f aca="false">Q12-Q30</f>
        <v>964.46</v>
      </c>
      <c r="R31" s="178" t="n">
        <f aca="false">R12-R30</f>
        <v>964.46</v>
      </c>
      <c r="S31" s="178" t="n">
        <f aca="false">S12-S30</f>
        <v>964.46</v>
      </c>
      <c r="T31" s="178" t="n">
        <f aca="false">T12-T30</f>
        <v>964.46</v>
      </c>
      <c r="U31" s="178" t="n">
        <f aca="false">U12-U30</f>
        <v>964.46</v>
      </c>
      <c r="V31" s="178" t="n">
        <f aca="false">V12-V30</f>
        <v>964.46</v>
      </c>
      <c r="W31" s="178" t="n">
        <f aca="false">W12-W30</f>
        <v>964.46</v>
      </c>
      <c r="X31" s="178" t="n">
        <f aca="false">X12-X30</f>
        <v>964.46</v>
      </c>
      <c r="Y31" s="178" t="n">
        <f aca="false">Y12-Y30</f>
        <v>964.46</v>
      </c>
      <c r="Z31" s="178" t="n">
        <f aca="false">Z12-Z30</f>
        <v>964.46</v>
      </c>
      <c r="AA31" s="178" t="n">
        <f aca="false">AA12-AA30</f>
        <v>964.46</v>
      </c>
      <c r="AB31" s="179" t="n">
        <f aca="false">SUM(P31:AA31)</f>
        <v>11573.52</v>
      </c>
      <c r="AC31" s="178" t="n">
        <f aca="false">AC12-AC30</f>
        <v>983.7992</v>
      </c>
      <c r="AD31" s="178" t="n">
        <f aca="false">AD12-AD30</f>
        <v>983.7992</v>
      </c>
      <c r="AE31" s="178" t="n">
        <f aca="false">AE12-AE30</f>
        <v>983.7992</v>
      </c>
      <c r="AF31" s="178" t="n">
        <f aca="false">AF12-AF30</f>
        <v>983.7992</v>
      </c>
      <c r="AG31" s="178" t="n">
        <f aca="false">AG12-AG30</f>
        <v>983.7992</v>
      </c>
      <c r="AH31" s="178" t="n">
        <f aca="false">AH12-AH30</f>
        <v>983.7992</v>
      </c>
      <c r="AI31" s="178" t="n">
        <f aca="false">AI12-AI30</f>
        <v>983.7992</v>
      </c>
      <c r="AJ31" s="178" t="n">
        <f aca="false">AJ12-AJ30</f>
        <v>983.7992</v>
      </c>
      <c r="AK31" s="178" t="n">
        <f aca="false">AK12-AK30</f>
        <v>983.7992</v>
      </c>
      <c r="AL31" s="178" t="n">
        <f aca="false">AL12-AL30</f>
        <v>983.7992</v>
      </c>
      <c r="AM31" s="178" t="n">
        <f aca="false">AM12-AM30</f>
        <v>983.7992</v>
      </c>
      <c r="AN31" s="178" t="n">
        <f aca="false">AN12-AN30</f>
        <v>983.7992</v>
      </c>
      <c r="AO31" s="179" t="n">
        <f aca="false">SUM(AC31:AN31)</f>
        <v>11805.5904</v>
      </c>
      <c r="AP31" s="178" t="n">
        <f aca="false">AP12-AP30</f>
        <v>1003.525184</v>
      </c>
      <c r="AQ31" s="178" t="n">
        <f aca="false">AQ12-AQ30</f>
        <v>1003.525184</v>
      </c>
      <c r="AR31" s="178" t="n">
        <f aca="false">AR12-AR30</f>
        <v>1003.525184</v>
      </c>
      <c r="AS31" s="178" t="n">
        <f aca="false">AS12-AS30</f>
        <v>1003.525184</v>
      </c>
      <c r="AT31" s="178" t="n">
        <f aca="false">AT12-AT30</f>
        <v>1003.525184</v>
      </c>
      <c r="AU31" s="178" t="n">
        <f aca="false">AU12-AU30</f>
        <v>1003.525184</v>
      </c>
      <c r="AV31" s="178" t="n">
        <f aca="false">AV12-AV30</f>
        <v>1003.525184</v>
      </c>
      <c r="AW31" s="178" t="n">
        <f aca="false">AW12-AW30</f>
        <v>1003.525184</v>
      </c>
      <c r="AX31" s="178" t="n">
        <f aca="false">AX12-AX30</f>
        <v>1003.525184</v>
      </c>
      <c r="AY31" s="178" t="n">
        <f aca="false">AY12-AY30</f>
        <v>1003.525184</v>
      </c>
      <c r="AZ31" s="178" t="n">
        <f aca="false">AZ12-AZ30</f>
        <v>1003.525184</v>
      </c>
      <c r="BA31" s="178" t="n">
        <f aca="false">BA12-BA30</f>
        <v>1003.525184</v>
      </c>
      <c r="BB31" s="179" t="n">
        <f aca="false">SUM(AP31:BA31)</f>
        <v>12042.302208</v>
      </c>
      <c r="BC31" s="178" t="n">
        <f aca="false">BC12-BC30</f>
        <v>1023.64568768</v>
      </c>
      <c r="BD31" s="178" t="n">
        <f aca="false">BD12-BD30</f>
        <v>1023.64568768</v>
      </c>
      <c r="BE31" s="178" t="n">
        <f aca="false">BE12-BE30</f>
        <v>1023.64568768</v>
      </c>
      <c r="BF31" s="178" t="n">
        <f aca="false">BF12-BF30</f>
        <v>1023.64568768</v>
      </c>
      <c r="BG31" s="178" t="n">
        <f aca="false">BG12-BG30</f>
        <v>1023.64568768</v>
      </c>
      <c r="BH31" s="178" t="n">
        <f aca="false">BH12-BH30</f>
        <v>1023.64568768</v>
      </c>
      <c r="BI31" s="178" t="n">
        <f aca="false">BI12-BI30</f>
        <v>1023.64568768</v>
      </c>
      <c r="BJ31" s="178" t="n">
        <f aca="false">BJ12-BJ30</f>
        <v>1023.64568768</v>
      </c>
      <c r="BK31" s="178" t="n">
        <f aca="false">BK12-BK30</f>
        <v>1023.64568768</v>
      </c>
      <c r="BL31" s="178" t="n">
        <f aca="false">BL12-BL30</f>
        <v>1023.64568768</v>
      </c>
      <c r="BM31" s="178" t="n">
        <f aca="false">BM12-BM30</f>
        <v>1023.64568768</v>
      </c>
      <c r="BN31" s="178" t="n">
        <f aca="false">BN12-BN30</f>
        <v>1023.64568768</v>
      </c>
      <c r="BO31" s="179" t="n">
        <f aca="false">SUM(BC31:BN31)</f>
        <v>12283.74825216</v>
      </c>
    </row>
    <row r="32" customFormat="false" ht="12.75" hidden="false" customHeight="false" outlineLevel="0" collapsed="false">
      <c r="A32" s="180"/>
      <c r="B32" s="180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6"/>
      <c r="N32" s="146"/>
      <c r="O32" s="181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46"/>
      <c r="AB32" s="181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81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46"/>
      <c r="BB32" s="181"/>
      <c r="BC32" s="146"/>
      <c r="BD32" s="146"/>
      <c r="BE32" s="146"/>
      <c r="BF32" s="146"/>
      <c r="BG32" s="146"/>
      <c r="BH32" s="146"/>
      <c r="BI32" s="146"/>
      <c r="BJ32" s="146"/>
      <c r="BK32" s="146"/>
      <c r="BL32" s="146"/>
      <c r="BM32" s="146"/>
      <c r="BN32" s="146"/>
      <c r="BO32" s="181"/>
    </row>
    <row r="33" customFormat="false" ht="12.75" hidden="false" customHeight="false" outlineLevel="0" collapsed="false">
      <c r="A33" s="182" t="s">
        <v>161</v>
      </c>
      <c r="B33" s="183"/>
      <c r="C33" s="184" t="n">
        <f aca="false">'Case # 3 Analysis'!D58</f>
        <v>740.948538562393</v>
      </c>
      <c r="D33" s="184" t="n">
        <f aca="false">C33</f>
        <v>740.948538562393</v>
      </c>
      <c r="E33" s="184" t="n">
        <f aca="false">D33</f>
        <v>740.948538562393</v>
      </c>
      <c r="F33" s="184" t="n">
        <f aca="false">E33</f>
        <v>740.948538562393</v>
      </c>
      <c r="G33" s="184" t="n">
        <f aca="false">F33</f>
        <v>740.948538562393</v>
      </c>
      <c r="H33" s="184" t="n">
        <f aca="false">G33</f>
        <v>740.948538562393</v>
      </c>
      <c r="I33" s="184" t="n">
        <f aca="false">H33</f>
        <v>740.948538562393</v>
      </c>
      <c r="J33" s="184" t="n">
        <f aca="false">I33</f>
        <v>740.948538562393</v>
      </c>
      <c r="K33" s="184" t="n">
        <f aca="false">J33</f>
        <v>740.948538562393</v>
      </c>
      <c r="L33" s="184" t="n">
        <f aca="false">K33</f>
        <v>740.948538562393</v>
      </c>
      <c r="M33" s="184" t="n">
        <f aca="false">L33</f>
        <v>740.948538562393</v>
      </c>
      <c r="N33" s="184" t="n">
        <f aca="false">M33</f>
        <v>740.948538562393</v>
      </c>
      <c r="O33" s="185" t="n">
        <f aca="false">SUM(C33:N33)</f>
        <v>8891.38246274872</v>
      </c>
      <c r="P33" s="184" t="n">
        <f aca="false">N33</f>
        <v>740.948538562393</v>
      </c>
      <c r="Q33" s="184" t="n">
        <f aca="false">P33</f>
        <v>740.948538562393</v>
      </c>
      <c r="R33" s="184" t="n">
        <f aca="false">Q33</f>
        <v>740.948538562393</v>
      </c>
      <c r="S33" s="184" t="n">
        <f aca="false">R33</f>
        <v>740.948538562393</v>
      </c>
      <c r="T33" s="184" t="n">
        <f aca="false">S33</f>
        <v>740.948538562393</v>
      </c>
      <c r="U33" s="184" t="n">
        <f aca="false">T33</f>
        <v>740.948538562393</v>
      </c>
      <c r="V33" s="184" t="n">
        <f aca="false">U33</f>
        <v>740.948538562393</v>
      </c>
      <c r="W33" s="184" t="n">
        <f aca="false">V33</f>
        <v>740.948538562393</v>
      </c>
      <c r="X33" s="184" t="n">
        <f aca="false">W33</f>
        <v>740.948538562393</v>
      </c>
      <c r="Y33" s="184" t="n">
        <f aca="false">X33</f>
        <v>740.948538562393</v>
      </c>
      <c r="Z33" s="184" t="n">
        <f aca="false">Y33</f>
        <v>740.948538562393</v>
      </c>
      <c r="AA33" s="184" t="n">
        <f aca="false">Z33</f>
        <v>740.948538562393</v>
      </c>
      <c r="AB33" s="185" t="n">
        <f aca="false">SUM(P33:AA33)</f>
        <v>8891.38246274872</v>
      </c>
      <c r="AC33" s="184" t="n">
        <f aca="false">AA33</f>
        <v>740.948538562393</v>
      </c>
      <c r="AD33" s="184" t="n">
        <f aca="false">AC33</f>
        <v>740.948538562393</v>
      </c>
      <c r="AE33" s="184" t="n">
        <f aca="false">AD33</f>
        <v>740.948538562393</v>
      </c>
      <c r="AF33" s="184" t="n">
        <f aca="false">AE33</f>
        <v>740.948538562393</v>
      </c>
      <c r="AG33" s="184" t="n">
        <f aca="false">AF33</f>
        <v>740.948538562393</v>
      </c>
      <c r="AH33" s="184" t="n">
        <f aca="false">AG33</f>
        <v>740.948538562393</v>
      </c>
      <c r="AI33" s="184" t="n">
        <f aca="false">AH33</f>
        <v>740.948538562393</v>
      </c>
      <c r="AJ33" s="184" t="n">
        <f aca="false">AI33</f>
        <v>740.948538562393</v>
      </c>
      <c r="AK33" s="184" t="n">
        <f aca="false">AJ33</f>
        <v>740.948538562393</v>
      </c>
      <c r="AL33" s="184" t="n">
        <f aca="false">AK33</f>
        <v>740.948538562393</v>
      </c>
      <c r="AM33" s="184" t="n">
        <f aca="false">AL33</f>
        <v>740.948538562393</v>
      </c>
      <c r="AN33" s="184" t="n">
        <f aca="false">AM33</f>
        <v>740.948538562393</v>
      </c>
      <c r="AO33" s="185" t="n">
        <f aca="false">SUM(AC33:AN33)</f>
        <v>8891.38246274872</v>
      </c>
      <c r="AP33" s="184" t="n">
        <f aca="false">AN33</f>
        <v>740.948538562393</v>
      </c>
      <c r="AQ33" s="184" t="n">
        <f aca="false">AP33</f>
        <v>740.948538562393</v>
      </c>
      <c r="AR33" s="184" t="n">
        <f aca="false">AQ33</f>
        <v>740.948538562393</v>
      </c>
      <c r="AS33" s="184" t="n">
        <f aca="false">AR33</f>
        <v>740.948538562393</v>
      </c>
      <c r="AT33" s="184" t="n">
        <f aca="false">AS33</f>
        <v>740.948538562393</v>
      </c>
      <c r="AU33" s="184" t="n">
        <f aca="false">AT33</f>
        <v>740.948538562393</v>
      </c>
      <c r="AV33" s="184" t="n">
        <f aca="false">AU33</f>
        <v>740.948538562393</v>
      </c>
      <c r="AW33" s="184" t="n">
        <f aca="false">AV33</f>
        <v>740.948538562393</v>
      </c>
      <c r="AX33" s="184" t="n">
        <f aca="false">AW33</f>
        <v>740.948538562393</v>
      </c>
      <c r="AY33" s="184" t="n">
        <f aca="false">AX33</f>
        <v>740.948538562393</v>
      </c>
      <c r="AZ33" s="184" t="n">
        <f aca="false">AY33</f>
        <v>740.948538562393</v>
      </c>
      <c r="BA33" s="184" t="n">
        <f aca="false">AZ33</f>
        <v>740.948538562393</v>
      </c>
      <c r="BB33" s="185" t="n">
        <f aca="false">SUM(AP33:BA33)</f>
        <v>8891.38246274872</v>
      </c>
      <c r="BC33" s="184" t="n">
        <f aca="false">BA33</f>
        <v>740.948538562393</v>
      </c>
      <c r="BD33" s="184" t="n">
        <f aca="false">BC33</f>
        <v>740.948538562393</v>
      </c>
      <c r="BE33" s="184" t="n">
        <f aca="false">BD33</f>
        <v>740.948538562393</v>
      </c>
      <c r="BF33" s="184" t="n">
        <f aca="false">BE33</f>
        <v>740.948538562393</v>
      </c>
      <c r="BG33" s="184" t="n">
        <f aca="false">BF33</f>
        <v>740.948538562393</v>
      </c>
      <c r="BH33" s="184" t="n">
        <f aca="false">BG33</f>
        <v>740.948538562393</v>
      </c>
      <c r="BI33" s="184" t="n">
        <f aca="false">BH33</f>
        <v>740.948538562393</v>
      </c>
      <c r="BJ33" s="184" t="n">
        <f aca="false">BI33</f>
        <v>740.948538562393</v>
      </c>
      <c r="BK33" s="184" t="n">
        <f aca="false">BJ33</f>
        <v>740.948538562393</v>
      </c>
      <c r="BL33" s="184" t="n">
        <f aca="false">BK33</f>
        <v>740.948538562393</v>
      </c>
      <c r="BM33" s="184" t="n">
        <f aca="false">BL33</f>
        <v>740.948538562393</v>
      </c>
      <c r="BN33" s="184" t="n">
        <f aca="false">BM33</f>
        <v>740.948538562393</v>
      </c>
      <c r="BO33" s="185" t="n">
        <f aca="false">SUM(BC33:BN33)</f>
        <v>8891.38246274872</v>
      </c>
    </row>
    <row r="34" customFormat="false" ht="12.75" hidden="false" customHeight="false" outlineLevel="0" collapsed="false">
      <c r="A34" s="180"/>
      <c r="B34" s="180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7"/>
      <c r="P34" s="186"/>
      <c r="Q34" s="186"/>
      <c r="R34" s="186"/>
      <c r="S34" s="186"/>
      <c r="T34" s="186"/>
      <c r="U34" s="186"/>
      <c r="V34" s="186"/>
      <c r="W34" s="186"/>
      <c r="X34" s="186"/>
      <c r="Y34" s="186"/>
      <c r="Z34" s="186"/>
      <c r="AA34" s="186"/>
      <c r="AB34" s="187"/>
      <c r="AC34" s="186"/>
      <c r="AD34" s="186"/>
      <c r="AE34" s="186"/>
      <c r="AF34" s="186"/>
      <c r="AG34" s="186"/>
      <c r="AH34" s="186"/>
      <c r="AI34" s="186"/>
      <c r="AJ34" s="186"/>
      <c r="AK34" s="186"/>
      <c r="AL34" s="186"/>
      <c r="AM34" s="186"/>
      <c r="AN34" s="186"/>
      <c r="AO34" s="187"/>
      <c r="AP34" s="186"/>
      <c r="AQ34" s="186"/>
      <c r="AR34" s="186"/>
      <c r="AS34" s="186"/>
      <c r="AT34" s="186"/>
      <c r="AU34" s="186"/>
      <c r="AV34" s="186"/>
      <c r="AW34" s="186"/>
      <c r="AX34" s="186"/>
      <c r="AY34" s="186"/>
      <c r="AZ34" s="186"/>
      <c r="BA34" s="186"/>
      <c r="BB34" s="187"/>
      <c r="BC34" s="186"/>
      <c r="BD34" s="186"/>
      <c r="BE34" s="186"/>
      <c r="BF34" s="186"/>
      <c r="BG34" s="186"/>
      <c r="BH34" s="186"/>
      <c r="BI34" s="186"/>
      <c r="BJ34" s="186"/>
      <c r="BK34" s="186"/>
      <c r="BL34" s="186"/>
      <c r="BM34" s="186"/>
      <c r="BN34" s="186"/>
      <c r="BO34" s="187"/>
    </row>
    <row r="35" customFormat="false" ht="12.75" hidden="false" customHeight="false" outlineLevel="0" collapsed="false">
      <c r="A35" s="176" t="s">
        <v>72</v>
      </c>
      <c r="B35" s="180"/>
      <c r="C35" s="186" t="n">
        <f aca="false">C31-C33</f>
        <v>204.551461437607</v>
      </c>
      <c r="D35" s="186" t="n">
        <f aca="false">D31-D33</f>
        <v>204.551461437607</v>
      </c>
      <c r="E35" s="186" t="n">
        <f aca="false">E31-E33</f>
        <v>204.551461437607</v>
      </c>
      <c r="F35" s="186" t="n">
        <f aca="false">F31-F33</f>
        <v>204.551461437607</v>
      </c>
      <c r="G35" s="186" t="n">
        <f aca="false">G31-G33</f>
        <v>204.551461437607</v>
      </c>
      <c r="H35" s="186" t="n">
        <f aca="false">H31-H33</f>
        <v>204.551461437607</v>
      </c>
      <c r="I35" s="186" t="n">
        <f aca="false">I31-I33</f>
        <v>204.551461437607</v>
      </c>
      <c r="J35" s="186" t="n">
        <f aca="false">J31-J33</f>
        <v>204.551461437607</v>
      </c>
      <c r="K35" s="186" t="n">
        <f aca="false">K31-K33</f>
        <v>204.551461437607</v>
      </c>
      <c r="L35" s="186" t="n">
        <f aca="false">L31-L33</f>
        <v>204.551461437607</v>
      </c>
      <c r="M35" s="186" t="n">
        <f aca="false">M31-M33</f>
        <v>204.551461437607</v>
      </c>
      <c r="N35" s="186" t="n">
        <f aca="false">N31-N33</f>
        <v>204.551461437607</v>
      </c>
      <c r="O35" s="179" t="n">
        <f aca="false">SUM(C35:N35)</f>
        <v>2454.61753725128</v>
      </c>
      <c r="P35" s="186" t="n">
        <f aca="false">P31-P33</f>
        <v>223.511461437607</v>
      </c>
      <c r="Q35" s="186" t="n">
        <f aca="false">Q31-Q33</f>
        <v>223.511461437607</v>
      </c>
      <c r="R35" s="186" t="n">
        <f aca="false">R31-R33</f>
        <v>223.511461437607</v>
      </c>
      <c r="S35" s="186" t="n">
        <f aca="false">S31-S33</f>
        <v>223.511461437607</v>
      </c>
      <c r="T35" s="186" t="n">
        <f aca="false">T31-T33</f>
        <v>223.511461437607</v>
      </c>
      <c r="U35" s="186" t="n">
        <f aca="false">U31-U33</f>
        <v>223.511461437607</v>
      </c>
      <c r="V35" s="186" t="n">
        <f aca="false">V31-V33</f>
        <v>223.511461437607</v>
      </c>
      <c r="W35" s="186" t="n">
        <f aca="false">W31-W33</f>
        <v>223.511461437607</v>
      </c>
      <c r="X35" s="186" t="n">
        <f aca="false">X31-X33</f>
        <v>223.511461437607</v>
      </c>
      <c r="Y35" s="186" t="n">
        <f aca="false">Y31-Y33</f>
        <v>223.511461437607</v>
      </c>
      <c r="Z35" s="186" t="n">
        <f aca="false">Z31-Z33</f>
        <v>223.511461437607</v>
      </c>
      <c r="AA35" s="186" t="n">
        <f aca="false">AA31-AA33</f>
        <v>223.511461437607</v>
      </c>
      <c r="AB35" s="179" t="n">
        <f aca="false">SUM(P35:AA35)</f>
        <v>2682.13753725128</v>
      </c>
      <c r="AC35" s="186" t="n">
        <f aca="false">AC31-AC33</f>
        <v>242.850661437607</v>
      </c>
      <c r="AD35" s="186" t="n">
        <f aca="false">AD31-AD33</f>
        <v>242.850661437607</v>
      </c>
      <c r="AE35" s="186" t="n">
        <f aca="false">AE31-AE33</f>
        <v>242.850661437607</v>
      </c>
      <c r="AF35" s="186" t="n">
        <f aca="false">AF31-AF33</f>
        <v>242.850661437607</v>
      </c>
      <c r="AG35" s="186" t="n">
        <f aca="false">AG31-AG33</f>
        <v>242.850661437607</v>
      </c>
      <c r="AH35" s="186" t="n">
        <f aca="false">AH31-AH33</f>
        <v>242.850661437607</v>
      </c>
      <c r="AI35" s="186" t="n">
        <f aca="false">AI31-AI33</f>
        <v>242.850661437607</v>
      </c>
      <c r="AJ35" s="186" t="n">
        <f aca="false">AJ31-AJ33</f>
        <v>242.850661437607</v>
      </c>
      <c r="AK35" s="186" t="n">
        <f aca="false">AK31-AK33</f>
        <v>242.850661437607</v>
      </c>
      <c r="AL35" s="186" t="n">
        <f aca="false">AL31-AL33</f>
        <v>242.850661437607</v>
      </c>
      <c r="AM35" s="186" t="n">
        <f aca="false">AM31-AM33</f>
        <v>242.850661437607</v>
      </c>
      <c r="AN35" s="186" t="n">
        <f aca="false">AN31-AN33</f>
        <v>242.850661437607</v>
      </c>
      <c r="AO35" s="179" t="n">
        <f aca="false">SUM(AC35:AN35)</f>
        <v>2914.20793725128</v>
      </c>
      <c r="AP35" s="186" t="n">
        <f aca="false">AP31-AP33</f>
        <v>262.576645437607</v>
      </c>
      <c r="AQ35" s="186" t="n">
        <f aca="false">AQ31-AQ33</f>
        <v>262.576645437607</v>
      </c>
      <c r="AR35" s="186" t="n">
        <f aca="false">AR31-AR33</f>
        <v>262.576645437607</v>
      </c>
      <c r="AS35" s="186" t="n">
        <f aca="false">AS31-AS33</f>
        <v>262.576645437607</v>
      </c>
      <c r="AT35" s="186" t="n">
        <f aca="false">AT31-AT33</f>
        <v>262.576645437607</v>
      </c>
      <c r="AU35" s="186" t="n">
        <f aca="false">AU31-AU33</f>
        <v>262.576645437607</v>
      </c>
      <c r="AV35" s="186" t="n">
        <f aca="false">AV31-AV33</f>
        <v>262.576645437607</v>
      </c>
      <c r="AW35" s="186" t="n">
        <f aca="false">AW31-AW33</f>
        <v>262.576645437607</v>
      </c>
      <c r="AX35" s="186" t="n">
        <f aca="false">AX31-AX33</f>
        <v>262.576645437607</v>
      </c>
      <c r="AY35" s="186" t="n">
        <f aca="false">AY31-AY33</f>
        <v>262.576645437607</v>
      </c>
      <c r="AZ35" s="186" t="n">
        <f aca="false">AZ31-AZ33</f>
        <v>262.576645437607</v>
      </c>
      <c r="BA35" s="186" t="n">
        <f aca="false">BA31-BA33</f>
        <v>262.576645437607</v>
      </c>
      <c r="BB35" s="179" t="n">
        <f aca="false">SUM(AP35:BA35)</f>
        <v>3150.91974525128</v>
      </c>
      <c r="BC35" s="186" t="n">
        <f aca="false">BC31-BC33</f>
        <v>282.697149117607</v>
      </c>
      <c r="BD35" s="186" t="n">
        <f aca="false">BD31-BD33</f>
        <v>282.697149117607</v>
      </c>
      <c r="BE35" s="186" t="n">
        <f aca="false">BE31-BE33</f>
        <v>282.697149117607</v>
      </c>
      <c r="BF35" s="186" t="n">
        <f aca="false">BF31-BF33</f>
        <v>282.697149117607</v>
      </c>
      <c r="BG35" s="186" t="n">
        <f aca="false">BG31-BG33</f>
        <v>282.697149117607</v>
      </c>
      <c r="BH35" s="186" t="n">
        <f aca="false">BH31-BH33</f>
        <v>282.697149117607</v>
      </c>
      <c r="BI35" s="186" t="n">
        <f aca="false">BI31-BI33</f>
        <v>282.697149117607</v>
      </c>
      <c r="BJ35" s="186" t="n">
        <f aca="false">BJ31-BJ33</f>
        <v>282.697149117607</v>
      </c>
      <c r="BK35" s="186" t="n">
        <f aca="false">BK31-BK33</f>
        <v>282.697149117607</v>
      </c>
      <c r="BL35" s="186" t="n">
        <f aca="false">BL31-BL33</f>
        <v>282.697149117607</v>
      </c>
      <c r="BM35" s="186" t="n">
        <f aca="false">BM31-BM33</f>
        <v>282.697149117607</v>
      </c>
      <c r="BN35" s="186" t="n">
        <f aca="false">BN31-BN33</f>
        <v>282.697149117607</v>
      </c>
      <c r="BO35" s="179" t="n">
        <f aca="false">SUM(BC35:BN35)</f>
        <v>3392.36578941128</v>
      </c>
    </row>
    <row r="36" customFormat="false" ht="12.75" hidden="false" customHeight="false" outlineLevel="0" collapsed="false">
      <c r="A36" s="180"/>
      <c r="B36" s="180"/>
      <c r="C36" s="180"/>
      <c r="D36" s="180"/>
      <c r="E36" s="180"/>
      <c r="F36" s="180"/>
      <c r="G36" s="180"/>
      <c r="H36" s="180"/>
      <c r="I36" s="180"/>
      <c r="J36" s="180"/>
      <c r="K36" s="180"/>
      <c r="L36" s="180"/>
      <c r="M36" s="180"/>
      <c r="N36" s="180"/>
      <c r="O36" s="188"/>
      <c r="P36" s="180"/>
      <c r="Q36" s="180"/>
      <c r="R36" s="180"/>
      <c r="S36" s="180"/>
      <c r="T36" s="180"/>
      <c r="U36" s="180"/>
      <c r="V36" s="180"/>
      <c r="W36" s="180"/>
      <c r="X36" s="180"/>
      <c r="Y36" s="180"/>
      <c r="Z36" s="180"/>
      <c r="AA36" s="180"/>
      <c r="AB36" s="188"/>
      <c r="AC36" s="180"/>
      <c r="AD36" s="180"/>
      <c r="AE36" s="180"/>
      <c r="AF36" s="180"/>
      <c r="AG36" s="180"/>
      <c r="AH36" s="180"/>
      <c r="AI36" s="180"/>
      <c r="AJ36" s="180"/>
      <c r="AK36" s="180"/>
      <c r="AL36" s="180"/>
      <c r="AM36" s="180"/>
      <c r="AN36" s="180"/>
      <c r="AO36" s="188"/>
      <c r="AP36" s="180"/>
      <c r="AQ36" s="180"/>
      <c r="AR36" s="180"/>
      <c r="AS36" s="180"/>
      <c r="AT36" s="180"/>
      <c r="AU36" s="180"/>
      <c r="AV36" s="180"/>
      <c r="AW36" s="180"/>
      <c r="AX36" s="180"/>
      <c r="AY36" s="180"/>
      <c r="AZ36" s="180"/>
      <c r="BA36" s="180"/>
      <c r="BB36" s="188"/>
      <c r="BC36" s="180"/>
      <c r="BD36" s="180"/>
      <c r="BE36" s="180"/>
      <c r="BF36" s="180"/>
      <c r="BG36" s="180"/>
      <c r="BH36" s="180"/>
      <c r="BI36" s="180"/>
      <c r="BJ36" s="180"/>
      <c r="BK36" s="180"/>
      <c r="BL36" s="180"/>
      <c r="BM36" s="180"/>
      <c r="BN36" s="180"/>
      <c r="BO36" s="188"/>
    </row>
    <row r="37" customFormat="false" ht="12.75" hidden="false" customHeight="false" outlineLevel="0" collapsed="false">
      <c r="A37" s="146" t="s">
        <v>162</v>
      </c>
      <c r="B37" s="180"/>
      <c r="C37" s="180"/>
      <c r="D37" s="180"/>
      <c r="E37" s="180"/>
      <c r="F37" s="180"/>
      <c r="G37" s="180"/>
      <c r="H37" s="180"/>
      <c r="I37" s="180"/>
      <c r="J37" s="180"/>
      <c r="K37" s="180"/>
      <c r="L37" s="180"/>
      <c r="M37" s="180"/>
      <c r="N37" s="189"/>
      <c r="O37" s="185"/>
      <c r="P37" s="180"/>
      <c r="Q37" s="180"/>
      <c r="R37" s="180"/>
      <c r="S37" s="180"/>
      <c r="T37" s="180"/>
      <c r="U37" s="180"/>
      <c r="V37" s="180"/>
      <c r="W37" s="180"/>
      <c r="X37" s="180"/>
      <c r="Y37" s="180"/>
      <c r="Z37" s="180"/>
      <c r="AA37" s="189"/>
      <c r="AB37" s="185"/>
      <c r="AC37" s="189"/>
      <c r="AD37" s="180"/>
      <c r="AE37" s="180"/>
      <c r="AF37" s="180"/>
      <c r="AG37" s="180"/>
      <c r="AH37" s="180"/>
      <c r="AI37" s="180"/>
      <c r="AJ37" s="180"/>
      <c r="AK37" s="180"/>
      <c r="AL37" s="180"/>
      <c r="AM37" s="180"/>
      <c r="AN37" s="189"/>
      <c r="AO37" s="185"/>
      <c r="AP37" s="180"/>
      <c r="AQ37" s="180"/>
      <c r="AR37" s="180"/>
      <c r="AS37" s="180"/>
      <c r="AT37" s="180"/>
      <c r="AU37" s="180"/>
      <c r="AV37" s="180"/>
      <c r="AW37" s="180"/>
      <c r="AX37" s="180"/>
      <c r="AY37" s="180"/>
      <c r="AZ37" s="180"/>
      <c r="BA37" s="189"/>
      <c r="BB37" s="185"/>
      <c r="BC37" s="180"/>
      <c r="BD37" s="180"/>
      <c r="BE37" s="180"/>
      <c r="BF37" s="180"/>
      <c r="BG37" s="180"/>
      <c r="BH37" s="180"/>
      <c r="BI37" s="180"/>
      <c r="BJ37" s="180"/>
      <c r="BK37" s="180"/>
      <c r="BL37" s="180"/>
      <c r="BM37" s="180"/>
      <c r="BN37" s="189"/>
      <c r="BO37" s="190"/>
    </row>
    <row r="39" customFormat="false" ht="12.75" hidden="false" customHeight="false" outlineLevel="0" collapsed="false">
      <c r="A39" s="145" t="s">
        <v>163</v>
      </c>
      <c r="C39" s="191" t="n">
        <f aca="false">SUM(O35,AB35,AO35,BB35,BO35)</f>
        <v>14594.2485464164</v>
      </c>
      <c r="D39" s="192"/>
    </row>
    <row r="42" customFormat="false" ht="12.75" hidden="false" customHeight="false" outlineLevel="0" collapsed="false">
      <c r="A42" s="145" t="s">
        <v>164</v>
      </c>
    </row>
    <row r="43" customFormat="false" ht="12.75" hidden="false" customHeight="false" outlineLevel="0" collapsed="false">
      <c r="A43" s="146"/>
      <c r="B43" s="146" t="s">
        <v>115</v>
      </c>
      <c r="C43" s="148" t="str">
        <f aca="false">O6</f>
        <v>Total 2011</v>
      </c>
      <c r="D43" s="148" t="str">
        <f aca="false">AB6</f>
        <v>Total 2012</v>
      </c>
      <c r="E43" s="148" t="str">
        <f aca="false">AO6</f>
        <v>Total 2013</v>
      </c>
      <c r="F43" s="148" t="str">
        <f aca="false">BB6</f>
        <v>Total 2014</v>
      </c>
      <c r="G43" s="148" t="str">
        <f aca="false">BO6</f>
        <v>Total 2015</v>
      </c>
    </row>
    <row r="44" customFormat="false" ht="12.75" hidden="false" customHeight="false" outlineLevel="0" collapsed="false">
      <c r="A44" s="152" t="s">
        <v>39</v>
      </c>
      <c r="B44" s="157"/>
      <c r="C44" s="154" t="n">
        <f aca="false">O7</f>
        <v>10200</v>
      </c>
      <c r="D44" s="193" t="n">
        <f aca="false">AB7</f>
        <v>10404</v>
      </c>
      <c r="E44" s="193" t="n">
        <f aca="false">AO7</f>
        <v>10612.08</v>
      </c>
      <c r="F44" s="193" t="n">
        <f aca="false">BB7</f>
        <v>10824.3216</v>
      </c>
      <c r="G44" s="193" t="n">
        <f aca="false">BO7</f>
        <v>11040.808032</v>
      </c>
      <c r="H44" s="192"/>
    </row>
    <row r="45" customFormat="false" ht="12.75" hidden="false" customHeight="false" outlineLevel="0" collapsed="false">
      <c r="A45" s="152" t="s">
        <v>40</v>
      </c>
      <c r="B45" s="157"/>
      <c r="C45" s="154" t="n">
        <f aca="false">O8</f>
        <v>6600</v>
      </c>
      <c r="D45" s="193" t="n">
        <f aca="false">AB8</f>
        <v>6732</v>
      </c>
      <c r="E45" s="193" t="n">
        <f aca="false">AO8</f>
        <v>6866.64</v>
      </c>
      <c r="F45" s="193" t="n">
        <f aca="false">BB8</f>
        <v>7003.9728</v>
      </c>
      <c r="G45" s="193" t="n">
        <f aca="false">BO8</f>
        <v>7144.052256</v>
      </c>
      <c r="H45" s="192"/>
    </row>
    <row r="46" customFormat="false" ht="12.75" hidden="false" customHeight="false" outlineLevel="0" collapsed="false">
      <c r="A46" s="153"/>
      <c r="B46" s="157"/>
      <c r="C46" s="154" t="n">
        <f aca="false">O9</f>
        <v>0</v>
      </c>
      <c r="D46" s="193" t="n">
        <f aca="false">AB9</f>
        <v>0</v>
      </c>
      <c r="E46" s="193" t="n">
        <f aca="false">AO9</f>
        <v>0</v>
      </c>
      <c r="F46" s="193" t="n">
        <f aca="false">BB9</f>
        <v>0</v>
      </c>
      <c r="G46" s="193" t="n">
        <f aca="false">BO9</f>
        <v>0</v>
      </c>
      <c r="H46" s="192"/>
    </row>
    <row r="47" customFormat="false" ht="12.75" hidden="false" customHeight="false" outlineLevel="0" collapsed="false">
      <c r="A47" s="159" t="s">
        <v>42</v>
      </c>
      <c r="B47" s="157"/>
      <c r="C47" s="154" t="n">
        <f aca="false">O10</f>
        <v>16800</v>
      </c>
      <c r="D47" s="193" t="n">
        <f aca="false">AB10</f>
        <v>17136</v>
      </c>
      <c r="E47" s="193" t="n">
        <f aca="false">AO10</f>
        <v>17478.72</v>
      </c>
      <c r="F47" s="193" t="n">
        <f aca="false">BB10</f>
        <v>17828.2944</v>
      </c>
      <c r="G47" s="193" t="n">
        <f aca="false">BO10</f>
        <v>18184.860288</v>
      </c>
      <c r="H47" s="192"/>
    </row>
    <row r="48" customFormat="false" ht="12.75" hidden="false" customHeight="false" outlineLevel="0" collapsed="false">
      <c r="A48" s="159" t="s">
        <v>43</v>
      </c>
      <c r="B48" s="157"/>
      <c r="C48" s="154" t="n">
        <f aca="false">O11</f>
        <v>504</v>
      </c>
      <c r="D48" s="193" t="n">
        <f aca="false">AB11</f>
        <v>514.08</v>
      </c>
      <c r="E48" s="193" t="n">
        <f aca="false">AO11</f>
        <v>524.3616</v>
      </c>
      <c r="F48" s="193" t="n">
        <f aca="false">BB11</f>
        <v>534.848832</v>
      </c>
      <c r="G48" s="193" t="n">
        <f aca="false">BO11</f>
        <v>545.54580864</v>
      </c>
      <c r="H48" s="192"/>
    </row>
    <row r="49" customFormat="false" ht="12.75" hidden="false" customHeight="false" outlineLevel="0" collapsed="false">
      <c r="A49" s="159" t="s">
        <v>45</v>
      </c>
      <c r="B49" s="157"/>
      <c r="C49" s="154" t="n">
        <f aca="false">O12</f>
        <v>16296</v>
      </c>
      <c r="D49" s="193" t="n">
        <f aca="false">AB12</f>
        <v>16621.92</v>
      </c>
      <c r="E49" s="193" t="n">
        <f aca="false">AO12</f>
        <v>16954.3584</v>
      </c>
      <c r="F49" s="193" t="n">
        <f aca="false">BB12</f>
        <v>17293.445568</v>
      </c>
      <c r="G49" s="193" t="n">
        <f aca="false">BO12</f>
        <v>17639.31447936</v>
      </c>
      <c r="H49" s="192"/>
    </row>
    <row r="50" customFormat="false" ht="12.75" hidden="false" customHeight="false" outlineLevel="0" collapsed="false">
      <c r="A50" s="164" t="s">
        <v>46</v>
      </c>
      <c r="B50" s="194"/>
      <c r="C50" s="195" t="n">
        <f aca="false">O13</f>
        <v>0</v>
      </c>
      <c r="D50" s="196" t="n">
        <f aca="false">AB13</f>
        <v>0</v>
      </c>
      <c r="E50" s="196" t="n">
        <f aca="false">AO13</f>
        <v>0</v>
      </c>
      <c r="F50" s="196" t="n">
        <f aca="false">BB13</f>
        <v>0</v>
      </c>
      <c r="G50" s="196" t="n">
        <f aca="false">BO13</f>
        <v>0</v>
      </c>
      <c r="H50" s="192"/>
    </row>
    <row r="51" customFormat="false" ht="12.75" hidden="false" customHeight="false" outlineLevel="0" collapsed="false">
      <c r="A51" s="168" t="s">
        <v>47</v>
      </c>
      <c r="B51" s="194"/>
      <c r="C51" s="195" t="n">
        <f aca="false">O14</f>
        <v>0</v>
      </c>
      <c r="D51" s="196" t="n">
        <f aca="false">AB14</f>
        <v>0</v>
      </c>
      <c r="E51" s="196" t="n">
        <f aca="false">AO14</f>
        <v>0</v>
      </c>
      <c r="F51" s="196" t="n">
        <f aca="false">BB14</f>
        <v>0</v>
      </c>
      <c r="G51" s="196" t="n">
        <f aca="false">BO14</f>
        <v>0</v>
      </c>
      <c r="H51" s="192"/>
    </row>
    <row r="52" customFormat="false" ht="12.75" hidden="false" customHeight="false" outlineLevel="0" collapsed="false">
      <c r="A52" s="168" t="s">
        <v>48</v>
      </c>
      <c r="B52" s="194"/>
      <c r="C52" s="195" t="n">
        <f aca="false">O15</f>
        <v>30</v>
      </c>
      <c r="D52" s="196" t="n">
        <f aca="false">AB15</f>
        <v>30</v>
      </c>
      <c r="E52" s="196" t="n">
        <f aca="false">AO15</f>
        <v>30</v>
      </c>
      <c r="F52" s="196" t="n">
        <f aca="false">BB15</f>
        <v>30</v>
      </c>
      <c r="G52" s="196" t="n">
        <f aca="false">BO15</f>
        <v>30</v>
      </c>
      <c r="H52" s="192"/>
    </row>
    <row r="53" customFormat="false" ht="12.75" hidden="false" customHeight="false" outlineLevel="0" collapsed="false">
      <c r="A53" s="168" t="s">
        <v>50</v>
      </c>
      <c r="B53" s="194"/>
      <c r="C53" s="195" t="n">
        <f aca="false">O16</f>
        <v>0</v>
      </c>
      <c r="D53" s="196" t="n">
        <f aca="false">AB16</f>
        <v>0</v>
      </c>
      <c r="E53" s="196" t="n">
        <f aca="false">AO16</f>
        <v>0</v>
      </c>
      <c r="F53" s="196" t="n">
        <f aca="false">BB16</f>
        <v>0</v>
      </c>
      <c r="G53" s="196" t="n">
        <f aca="false">BO16</f>
        <v>0</v>
      </c>
      <c r="H53" s="192"/>
    </row>
    <row r="54" customFormat="false" ht="12.75" hidden="false" customHeight="false" outlineLevel="0" collapsed="false">
      <c r="A54" s="168" t="s">
        <v>51</v>
      </c>
      <c r="B54" s="194"/>
      <c r="C54" s="195" t="n">
        <f aca="false">O17</f>
        <v>0</v>
      </c>
      <c r="D54" s="196" t="n">
        <f aca="false">AB17</f>
        <v>0</v>
      </c>
      <c r="E54" s="196" t="n">
        <f aca="false">AO17</f>
        <v>0</v>
      </c>
      <c r="F54" s="196" t="n">
        <f aca="false">BB17</f>
        <v>0</v>
      </c>
      <c r="G54" s="196" t="n">
        <f aca="false">BO17</f>
        <v>0</v>
      </c>
      <c r="H54" s="192"/>
    </row>
    <row r="55" customFormat="false" ht="12.75" hidden="false" customHeight="false" outlineLevel="0" collapsed="false">
      <c r="A55" s="168" t="s">
        <v>52</v>
      </c>
      <c r="B55" s="194"/>
      <c r="C55" s="195" t="n">
        <f aca="false">O18</f>
        <v>0</v>
      </c>
      <c r="D55" s="196" t="n">
        <f aca="false">AB18</f>
        <v>0</v>
      </c>
      <c r="E55" s="196" t="n">
        <f aca="false">AO18</f>
        <v>0</v>
      </c>
      <c r="F55" s="196" t="n">
        <f aca="false">BB18</f>
        <v>0</v>
      </c>
      <c r="G55" s="196" t="n">
        <f aca="false">BO18</f>
        <v>0</v>
      </c>
      <c r="H55" s="192"/>
    </row>
    <row r="56" customFormat="false" ht="12.75" hidden="false" customHeight="false" outlineLevel="0" collapsed="false">
      <c r="A56" s="168" t="s">
        <v>53</v>
      </c>
      <c r="B56" s="194"/>
      <c r="C56" s="195" t="n">
        <f aca="false">O19</f>
        <v>2400</v>
      </c>
      <c r="D56" s="196" t="n">
        <f aca="false">AB19</f>
        <v>2448</v>
      </c>
      <c r="E56" s="196" t="n">
        <f aca="false">AO19</f>
        <v>2496.96</v>
      </c>
      <c r="F56" s="196" t="n">
        <f aca="false">BB19</f>
        <v>2546.8992</v>
      </c>
      <c r="G56" s="196" t="n">
        <f aca="false">BO19</f>
        <v>2597.837184</v>
      </c>
      <c r="H56" s="192"/>
    </row>
    <row r="57" customFormat="false" ht="12.75" hidden="false" customHeight="false" outlineLevel="0" collapsed="false">
      <c r="A57" s="168" t="s">
        <v>55</v>
      </c>
      <c r="B57" s="194"/>
      <c r="C57" s="195" t="n">
        <f aca="false">O20</f>
        <v>0</v>
      </c>
      <c r="D57" s="196" t="n">
        <f aca="false">AB20</f>
        <v>0</v>
      </c>
      <c r="E57" s="196" t="n">
        <f aca="false">AO20</f>
        <v>0</v>
      </c>
      <c r="F57" s="196" t="n">
        <f aca="false">BB20</f>
        <v>0</v>
      </c>
      <c r="G57" s="196" t="n">
        <f aca="false">BO20</f>
        <v>0</v>
      </c>
      <c r="H57" s="192"/>
    </row>
    <row r="58" customFormat="false" ht="12.75" hidden="false" customHeight="false" outlineLevel="0" collapsed="false">
      <c r="A58" s="168" t="s">
        <v>57</v>
      </c>
      <c r="B58" s="194"/>
      <c r="C58" s="195" t="n">
        <f aca="false">O21</f>
        <v>840</v>
      </c>
      <c r="D58" s="196" t="n">
        <f aca="false">AB21</f>
        <v>856.8</v>
      </c>
      <c r="E58" s="196" t="n">
        <f aca="false">AO21</f>
        <v>873.936</v>
      </c>
      <c r="F58" s="196" t="n">
        <f aca="false">BB21</f>
        <v>891.41472</v>
      </c>
      <c r="G58" s="196" t="n">
        <f aca="false">BO21</f>
        <v>909.2430144</v>
      </c>
      <c r="H58" s="192"/>
    </row>
    <row r="59" customFormat="false" ht="12.75" hidden="false" customHeight="false" outlineLevel="0" collapsed="false">
      <c r="A59" s="168" t="s">
        <v>58</v>
      </c>
      <c r="B59" s="194"/>
      <c r="C59" s="195" t="n">
        <f aca="false">O22</f>
        <v>840</v>
      </c>
      <c r="D59" s="196" t="n">
        <f aca="false">AB22</f>
        <v>856.8</v>
      </c>
      <c r="E59" s="196" t="n">
        <f aca="false">AO22</f>
        <v>873.936</v>
      </c>
      <c r="F59" s="196" t="n">
        <f aca="false">BB22</f>
        <v>891.41472</v>
      </c>
      <c r="G59" s="196" t="n">
        <f aca="false">BO22</f>
        <v>909.2430144</v>
      </c>
      <c r="H59" s="192"/>
    </row>
    <row r="60" customFormat="false" ht="12.75" hidden="false" customHeight="false" outlineLevel="0" collapsed="false">
      <c r="A60" s="168" t="s">
        <v>59</v>
      </c>
      <c r="B60" s="194"/>
      <c r="C60" s="195" t="n">
        <f aca="false">O23</f>
        <v>0</v>
      </c>
      <c r="D60" s="196" t="n">
        <f aca="false">AB23</f>
        <v>0</v>
      </c>
      <c r="E60" s="196" t="n">
        <f aca="false">AO23</f>
        <v>0</v>
      </c>
      <c r="F60" s="196" t="n">
        <f aca="false">BB23</f>
        <v>0</v>
      </c>
      <c r="G60" s="196" t="n">
        <f aca="false">BO23</f>
        <v>0</v>
      </c>
      <c r="H60" s="192"/>
    </row>
    <row r="61" customFormat="false" ht="12.75" hidden="false" customHeight="false" outlineLevel="0" collapsed="false">
      <c r="A61" s="168" t="s">
        <v>60</v>
      </c>
      <c r="B61" s="194"/>
      <c r="C61" s="195" t="n">
        <f aca="false">O24</f>
        <v>840</v>
      </c>
      <c r="D61" s="196" t="n">
        <f aca="false">AB24</f>
        <v>856.8</v>
      </c>
      <c r="E61" s="196" t="n">
        <f aca="false">AO24</f>
        <v>873.936</v>
      </c>
      <c r="F61" s="196" t="n">
        <f aca="false">BB24</f>
        <v>891.41472</v>
      </c>
      <c r="G61" s="196" t="n">
        <f aca="false">BO24</f>
        <v>909.2430144</v>
      </c>
      <c r="H61" s="192"/>
    </row>
    <row r="62" customFormat="false" ht="12.75" hidden="false" customHeight="false" outlineLevel="0" collapsed="false">
      <c r="A62" s="168" t="s">
        <v>61</v>
      </c>
      <c r="B62" s="194"/>
      <c r="C62" s="195" t="n">
        <f aca="false">O25</f>
        <v>0</v>
      </c>
      <c r="D62" s="196" t="n">
        <f aca="false">AB25</f>
        <v>0</v>
      </c>
      <c r="E62" s="196" t="n">
        <f aca="false">AO25</f>
        <v>0</v>
      </c>
      <c r="F62" s="196" t="n">
        <f aca="false">BB25</f>
        <v>0</v>
      </c>
      <c r="G62" s="196" t="n">
        <f aca="false">BO25</f>
        <v>0</v>
      </c>
      <c r="H62" s="192"/>
    </row>
    <row r="63" customFormat="false" ht="12.75" hidden="false" customHeight="false" outlineLevel="0" collapsed="false">
      <c r="A63" s="168" t="s">
        <v>62</v>
      </c>
      <c r="B63" s="194"/>
      <c r="C63" s="195" t="n">
        <f aca="false">O26</f>
        <v>0</v>
      </c>
      <c r="D63" s="196" t="n">
        <f aca="false">AB26</f>
        <v>0</v>
      </c>
      <c r="E63" s="196" t="n">
        <f aca="false">AO26</f>
        <v>0</v>
      </c>
      <c r="F63" s="196" t="n">
        <f aca="false">BB26</f>
        <v>0</v>
      </c>
      <c r="G63" s="196" t="n">
        <f aca="false">BO26</f>
        <v>0</v>
      </c>
      <c r="H63" s="192"/>
    </row>
    <row r="64" customFormat="false" ht="12.75" hidden="false" customHeight="false" outlineLevel="0" collapsed="false">
      <c r="A64" s="168" t="s">
        <v>63</v>
      </c>
      <c r="B64" s="194"/>
      <c r="C64" s="195" t="n">
        <f aca="false">O27</f>
        <v>0</v>
      </c>
      <c r="D64" s="196" t="n">
        <f aca="false">AB27</f>
        <v>0</v>
      </c>
      <c r="E64" s="196" t="n">
        <f aca="false">AO27</f>
        <v>0</v>
      </c>
      <c r="F64" s="196" t="n">
        <f aca="false">BB27</f>
        <v>0</v>
      </c>
      <c r="G64" s="196" t="n">
        <f aca="false">BO27</f>
        <v>0</v>
      </c>
      <c r="H64" s="192"/>
    </row>
    <row r="65" customFormat="false" ht="12.75" hidden="false" customHeight="false" outlineLevel="0" collapsed="false">
      <c r="A65" s="168" t="s">
        <v>64</v>
      </c>
      <c r="B65" s="194"/>
      <c r="C65" s="195" t="n">
        <f aca="false">O28</f>
        <v>0</v>
      </c>
      <c r="D65" s="196" t="n">
        <f aca="false">AB28</f>
        <v>0</v>
      </c>
      <c r="E65" s="196" t="n">
        <f aca="false">AO28</f>
        <v>0</v>
      </c>
      <c r="F65" s="196" t="n">
        <f aca="false">BB28</f>
        <v>0</v>
      </c>
      <c r="G65" s="196" t="n">
        <f aca="false">BO28</f>
        <v>0</v>
      </c>
      <c r="H65" s="192"/>
    </row>
    <row r="66" customFormat="false" ht="12.75" hidden="false" customHeight="false" outlineLevel="0" collapsed="false">
      <c r="A66" s="168" t="s">
        <v>65</v>
      </c>
      <c r="B66" s="194"/>
      <c r="C66" s="195" t="n">
        <f aca="false">O29</f>
        <v>0</v>
      </c>
      <c r="D66" s="196" t="n">
        <f aca="false">AB29</f>
        <v>0</v>
      </c>
      <c r="E66" s="196" t="n">
        <f aca="false">AO29</f>
        <v>0</v>
      </c>
      <c r="F66" s="196" t="n">
        <f aca="false">BB29</f>
        <v>0</v>
      </c>
      <c r="G66" s="196" t="n">
        <f aca="false">BO29</f>
        <v>0</v>
      </c>
      <c r="H66" s="192"/>
    </row>
    <row r="67" customFormat="false" ht="12.75" hidden="false" customHeight="false" outlineLevel="0" collapsed="false">
      <c r="A67" s="171" t="s">
        <v>66</v>
      </c>
      <c r="B67" s="197"/>
      <c r="C67" s="198" t="n">
        <f aca="false">O30</f>
        <v>4950</v>
      </c>
      <c r="D67" s="199" t="n">
        <f aca="false">AB30</f>
        <v>5048.4</v>
      </c>
      <c r="E67" s="199" t="n">
        <f aca="false">AO30</f>
        <v>5148.768</v>
      </c>
      <c r="F67" s="199" t="n">
        <f aca="false">BB30</f>
        <v>5251.14336</v>
      </c>
      <c r="G67" s="199" t="n">
        <f aca="false">BO30</f>
        <v>5355.5662272</v>
      </c>
      <c r="H67" s="192"/>
    </row>
    <row r="68" customFormat="false" ht="12.75" hidden="false" customHeight="false" outlineLevel="0" collapsed="false">
      <c r="A68" s="176" t="s">
        <v>165</v>
      </c>
      <c r="B68" s="146"/>
      <c r="C68" s="189" t="n">
        <f aca="false">O31</f>
        <v>11346</v>
      </c>
      <c r="D68" s="189" t="n">
        <f aca="false">AB31</f>
        <v>11573.52</v>
      </c>
      <c r="E68" s="189" t="n">
        <f aca="false">AO31</f>
        <v>11805.5904</v>
      </c>
      <c r="F68" s="189" t="n">
        <f aca="false">BB31</f>
        <v>12042.302208</v>
      </c>
      <c r="G68" s="189" t="n">
        <f aca="false">BO31</f>
        <v>12283.74825216</v>
      </c>
      <c r="H68" s="192"/>
    </row>
    <row r="69" customFormat="false" ht="12.75" hidden="false" customHeight="false" outlineLevel="0" collapsed="false">
      <c r="A69" s="180"/>
      <c r="B69" s="146"/>
      <c r="C69" s="189" t="n">
        <f aca="false">O32</f>
        <v>0</v>
      </c>
      <c r="D69" s="189" t="n">
        <f aca="false">AB32</f>
        <v>0</v>
      </c>
      <c r="E69" s="189" t="n">
        <f aca="false">AO32</f>
        <v>0</v>
      </c>
      <c r="F69" s="189" t="n">
        <f aca="false">BB32</f>
        <v>0</v>
      </c>
      <c r="G69" s="189" t="n">
        <f aca="false">BO32</f>
        <v>0</v>
      </c>
      <c r="H69" s="192"/>
    </row>
    <row r="70" customFormat="false" ht="12.75" hidden="false" customHeight="false" outlineLevel="0" collapsed="false">
      <c r="A70" s="182" t="s">
        <v>166</v>
      </c>
      <c r="B70" s="200"/>
      <c r="C70" s="201" t="n">
        <f aca="false">O33</f>
        <v>8891.38246274872</v>
      </c>
      <c r="D70" s="201" t="n">
        <f aca="false">AB33</f>
        <v>8891.38246274872</v>
      </c>
      <c r="E70" s="201" t="n">
        <f aca="false">AO33</f>
        <v>8891.38246274872</v>
      </c>
      <c r="F70" s="201" t="n">
        <f aca="false">BB33</f>
        <v>8891.38246274872</v>
      </c>
      <c r="G70" s="201" t="n">
        <f aca="false">BO33</f>
        <v>8891.38246274872</v>
      </c>
      <c r="H70" s="192"/>
    </row>
    <row r="71" customFormat="false" ht="12.75" hidden="false" customHeight="false" outlineLevel="0" collapsed="false">
      <c r="A71" s="180"/>
      <c r="B71" s="146"/>
      <c r="C71" s="189" t="n">
        <f aca="false">O34</f>
        <v>0</v>
      </c>
      <c r="D71" s="189" t="n">
        <f aca="false">AB34</f>
        <v>0</v>
      </c>
      <c r="E71" s="189" t="n">
        <f aca="false">AO34</f>
        <v>0</v>
      </c>
      <c r="F71" s="189" t="n">
        <f aca="false">BB34</f>
        <v>0</v>
      </c>
      <c r="G71" s="189" t="n">
        <f aca="false">BO34</f>
        <v>0</v>
      </c>
      <c r="H71" s="192"/>
    </row>
    <row r="72" customFormat="false" ht="12.75" hidden="false" customHeight="false" outlineLevel="0" collapsed="false">
      <c r="A72" s="176" t="s">
        <v>167</v>
      </c>
      <c r="B72" s="146"/>
      <c r="C72" s="189" t="n">
        <f aca="false">O35</f>
        <v>2454.61753725128</v>
      </c>
      <c r="D72" s="189" t="n">
        <f aca="false">AB35</f>
        <v>2682.13753725128</v>
      </c>
      <c r="E72" s="189" t="n">
        <f aca="false">AO35</f>
        <v>2914.20793725128</v>
      </c>
      <c r="F72" s="189" t="n">
        <f aca="false">BB35</f>
        <v>3150.91974525128</v>
      </c>
      <c r="G72" s="189" t="n">
        <f aca="false">BO35</f>
        <v>3392.36578941128</v>
      </c>
      <c r="H72" s="192"/>
    </row>
    <row r="74" customFormat="false" ht="12.75" hidden="false" customHeight="false" outlineLevel="0" collapsed="false">
      <c r="B74" s="126"/>
      <c r="C74" s="126"/>
      <c r="D74" s="126"/>
    </row>
    <row r="75" customFormat="false" ht="12.75" hidden="false" customHeight="false" outlineLevel="0" collapsed="false">
      <c r="B75" s="126"/>
      <c r="C75" s="126"/>
      <c r="D75" s="126"/>
    </row>
    <row r="76" customFormat="false" ht="12.75" hidden="false" customHeight="false" outlineLevel="0" collapsed="false">
      <c r="B76" s="126"/>
      <c r="C76" s="133"/>
      <c r="D76" s="133"/>
    </row>
    <row r="77" customFormat="false" ht="12.75" hidden="false" customHeight="false" outlineLevel="0" collapsed="false">
      <c r="B77" s="126"/>
      <c r="C77" s="133"/>
      <c r="D77" s="133"/>
    </row>
    <row r="78" customFormat="false" ht="12.75" hidden="false" customHeight="false" outlineLevel="0" collapsed="false">
      <c r="B78" s="126"/>
      <c r="C78" s="133"/>
      <c r="D78" s="133"/>
    </row>
    <row r="79" customFormat="false" ht="12.75" hidden="false" customHeight="false" outlineLevel="0" collapsed="false">
      <c r="B79" s="126"/>
      <c r="C79" s="133"/>
      <c r="D79" s="133"/>
    </row>
    <row r="80" customFormat="false" ht="12.75" hidden="false" customHeight="false" outlineLevel="0" collapsed="false">
      <c r="B80" s="126"/>
      <c r="C80" s="133"/>
      <c r="D80" s="1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5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G141" activeCellId="0" sqref="G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3" min="3" style="0" width="48.28"/>
    <col collapsed="false" customWidth="true" hidden="false" outlineLevel="0" max="4" min="4" style="0" width="13.7"/>
    <col collapsed="false" customWidth="true" hidden="false" outlineLevel="0" max="8" min="8" style="0" width="31.56"/>
    <col collapsed="false" customWidth="true" hidden="false" outlineLevel="0" max="10" min="10" style="0" width="24.85"/>
  </cols>
  <sheetData>
    <row r="1" customFormat="false" ht="18" hidden="false" customHeight="false" outlineLevel="0" collapsed="false">
      <c r="A1" s="22" t="s">
        <v>16</v>
      </c>
      <c r="B1" s="22" t="s">
        <v>37</v>
      </c>
      <c r="C1" s="23"/>
      <c r="D1" s="24"/>
      <c r="E1" s="24"/>
      <c r="F1" s="24"/>
      <c r="G1" s="24"/>
      <c r="H1" s="24"/>
    </row>
    <row r="2" customFormat="false" ht="13.5" hidden="false" customHeight="false" outlineLevel="0" collapsed="false"/>
    <row r="3" customFormat="false" ht="13.5" hidden="false" customHeight="false" outlineLevel="0" collapsed="false">
      <c r="C3" s="25" t="s">
        <v>38</v>
      </c>
      <c r="D3" s="26"/>
    </row>
    <row r="4" customFormat="false" ht="12.75" hidden="false" customHeight="false" outlineLevel="0" collapsed="false">
      <c r="C4" s="5"/>
      <c r="D4" s="7"/>
    </row>
    <row r="5" customFormat="false" ht="12.75" hidden="false" customHeight="false" outlineLevel="0" collapsed="false">
      <c r="C5" s="5" t="s">
        <v>39</v>
      </c>
      <c r="D5" s="27" t="n">
        <v>850</v>
      </c>
    </row>
    <row r="6" customFormat="false" ht="12.75" hidden="false" customHeight="false" outlineLevel="0" collapsed="false">
      <c r="C6" s="28" t="s">
        <v>40</v>
      </c>
      <c r="D6" s="29" t="n">
        <v>550</v>
      </c>
    </row>
    <row r="7" customFormat="false" ht="13.5" hidden="false" customHeight="false" outlineLevel="0" collapsed="false">
      <c r="C7" s="19" t="s">
        <v>38</v>
      </c>
      <c r="D7" s="30" t="n">
        <f aca="false">SUM(D5:D6)</f>
        <v>1400</v>
      </c>
      <c r="J7" s="0" t="s">
        <v>168</v>
      </c>
    </row>
    <row r="9" customFormat="false" ht="18" hidden="false" customHeight="false" outlineLevel="0" collapsed="false">
      <c r="A9" s="22" t="s">
        <v>41</v>
      </c>
      <c r="B9" s="31"/>
      <c r="C9" s="31"/>
      <c r="D9" s="31"/>
      <c r="E9" s="31"/>
      <c r="F9" s="31"/>
      <c r="G9" s="31"/>
      <c r="H9" s="31"/>
      <c r="J9" s="0" t="s">
        <v>169</v>
      </c>
    </row>
    <row r="10" customFormat="false" ht="13.5" hidden="false" customHeight="false" outlineLevel="0" collapsed="false"/>
    <row r="11" customFormat="false" ht="12.75" hidden="false" customHeight="false" outlineLevel="0" collapsed="false">
      <c r="C11" s="33" t="s">
        <v>42</v>
      </c>
      <c r="D11" s="3"/>
      <c r="E11" s="34" t="n">
        <f aca="false">D7</f>
        <v>1400</v>
      </c>
      <c r="J11" s="0" t="s">
        <v>32</v>
      </c>
      <c r="K11" s="14" t="n">
        <v>0.03</v>
      </c>
      <c r="L11" s="14" t="n">
        <v>0.035</v>
      </c>
      <c r="M11" s="14" t="n">
        <v>0.04</v>
      </c>
      <c r="N11" s="14" t="n">
        <v>0.045</v>
      </c>
      <c r="O11" s="14" t="n">
        <v>0.05</v>
      </c>
      <c r="P11" s="14" t="n">
        <v>0.055</v>
      </c>
      <c r="Q11" s="14" t="n">
        <v>0.06</v>
      </c>
      <c r="R11" s="14" t="n">
        <v>0.065</v>
      </c>
      <c r="S11" s="14" t="n">
        <v>0.07</v>
      </c>
    </row>
    <row r="12" customFormat="false" ht="12.75" hidden="false" customHeight="false" outlineLevel="0" collapsed="false">
      <c r="C12" s="35" t="s">
        <v>43</v>
      </c>
      <c r="D12" s="36" t="n">
        <v>0.03</v>
      </c>
      <c r="E12" s="37" t="n">
        <f aca="false">E11*D12</f>
        <v>42</v>
      </c>
      <c r="G12" s="0" t="s">
        <v>44</v>
      </c>
      <c r="J12" s="0" t="s">
        <v>170</v>
      </c>
      <c r="K12" s="0" t="n">
        <v>1046</v>
      </c>
      <c r="L12" s="0" t="n">
        <v>1097</v>
      </c>
      <c r="M12" s="0" t="n">
        <v>1151</v>
      </c>
      <c r="N12" s="0" t="n">
        <v>1206</v>
      </c>
      <c r="O12" s="0" t="n">
        <v>1263</v>
      </c>
      <c r="P12" s="0" t="n">
        <v>1322</v>
      </c>
      <c r="Q12" s="0" t="n">
        <v>1382</v>
      </c>
      <c r="R12" s="0" t="n">
        <v>1444</v>
      </c>
      <c r="S12" s="0" t="n">
        <v>1507</v>
      </c>
    </row>
    <row r="13" customFormat="false" ht="12.75" hidden="false" customHeight="false" outlineLevel="0" collapsed="false">
      <c r="C13" s="35" t="s">
        <v>45</v>
      </c>
      <c r="D13" s="38"/>
      <c r="E13" s="37" t="n">
        <f aca="false">E11-E12</f>
        <v>1358</v>
      </c>
      <c r="J13" s="0" t="s">
        <v>171</v>
      </c>
    </row>
    <row r="14" customFormat="false" ht="12.75" hidden="false" customHeight="false" outlineLevel="0" collapsed="false">
      <c r="C14" s="35"/>
      <c r="D14" s="38"/>
      <c r="E14" s="39"/>
    </row>
    <row r="15" customFormat="false" ht="12.75" hidden="false" customHeight="false" outlineLevel="0" collapsed="false">
      <c r="C15" s="35" t="s">
        <v>46</v>
      </c>
      <c r="D15" s="38"/>
      <c r="E15" s="39"/>
      <c r="J15" s="0" t="s">
        <v>172</v>
      </c>
    </row>
    <row r="16" customFormat="false" ht="12.75" hidden="false" customHeight="false" outlineLevel="0" collapsed="false">
      <c r="C16" s="40" t="s">
        <v>47</v>
      </c>
      <c r="D16" s="38"/>
      <c r="E16" s="41" t="n">
        <v>0</v>
      </c>
    </row>
    <row r="17" customFormat="false" ht="12.75" hidden="false" customHeight="false" outlineLevel="0" collapsed="false">
      <c r="C17" s="40" t="s">
        <v>48</v>
      </c>
      <c r="D17" s="38"/>
      <c r="E17" s="41" t="n">
        <v>2.5</v>
      </c>
      <c r="G17" s="0" t="s">
        <v>49</v>
      </c>
      <c r="J17" s="0" t="s">
        <v>173</v>
      </c>
      <c r="K17" s="16" t="n">
        <v>0.03</v>
      </c>
      <c r="L17" s="16" t="n">
        <v>0.1</v>
      </c>
      <c r="M17" s="16" t="n">
        <v>0.15</v>
      </c>
      <c r="N17" s="16" t="n">
        <v>0.2</v>
      </c>
      <c r="O17" s="16" t="n">
        <v>0.25</v>
      </c>
      <c r="P17" s="16" t="n">
        <v>0.3</v>
      </c>
      <c r="Q17" s="16" t="n">
        <v>0.4</v>
      </c>
      <c r="R17" s="16" t="n">
        <v>0.45</v>
      </c>
      <c r="S17" s="16" t="n">
        <v>0.5</v>
      </c>
    </row>
    <row r="18" customFormat="false" ht="12.75" hidden="false" customHeight="false" outlineLevel="0" collapsed="false">
      <c r="C18" s="40" t="s">
        <v>50</v>
      </c>
      <c r="D18" s="38"/>
      <c r="E18" s="41" t="n">
        <v>0</v>
      </c>
      <c r="J18" s="0" t="s">
        <v>174</v>
      </c>
      <c r="K18" s="0" t="n">
        <f aca="false">K17*12</f>
        <v>0.36</v>
      </c>
      <c r="L18" s="0" t="n">
        <f aca="false">L17*12</f>
        <v>1.2</v>
      </c>
      <c r="M18" s="0" t="n">
        <f aca="false">M17*12</f>
        <v>1.8</v>
      </c>
      <c r="N18" s="0" t="n">
        <f aca="false">N17*12</f>
        <v>2.4</v>
      </c>
      <c r="O18" s="0" t="n">
        <f aca="false">O17*12</f>
        <v>3</v>
      </c>
      <c r="P18" s="0" t="n">
        <f aca="false">P17*12</f>
        <v>3.6</v>
      </c>
      <c r="Q18" s="0" t="n">
        <f aca="false">Q17*12</f>
        <v>4.8</v>
      </c>
      <c r="R18" s="0" t="n">
        <f aca="false">R17*12</f>
        <v>5.4</v>
      </c>
      <c r="S18" s="0" t="n">
        <f aca="false">S17*12</f>
        <v>6</v>
      </c>
    </row>
    <row r="19" customFormat="false" ht="12.75" hidden="false" customHeight="false" outlineLevel="0" collapsed="false">
      <c r="C19" s="40" t="s">
        <v>51</v>
      </c>
      <c r="D19" s="38"/>
      <c r="E19" s="41" t="n">
        <v>0</v>
      </c>
      <c r="J19" s="0" t="s">
        <v>170</v>
      </c>
      <c r="K19" s="0" t="n">
        <v>1151</v>
      </c>
      <c r="L19" s="0" t="n">
        <v>1258</v>
      </c>
      <c r="M19" s="0" t="n">
        <v>1348</v>
      </c>
      <c r="N19" s="0" t="n">
        <v>1452</v>
      </c>
      <c r="O19" s="0" t="n">
        <v>1573</v>
      </c>
      <c r="P19" s="0" t="n">
        <v>1716</v>
      </c>
    </row>
    <row r="20" customFormat="false" ht="12.75" hidden="false" customHeight="false" outlineLevel="0" collapsed="false">
      <c r="C20" s="40" t="s">
        <v>52</v>
      </c>
      <c r="D20" s="38"/>
      <c r="E20" s="41" t="n">
        <v>0</v>
      </c>
    </row>
    <row r="21" customFormat="false" ht="12.75" hidden="false" customHeight="false" outlineLevel="0" collapsed="false">
      <c r="C21" s="40" t="s">
        <v>53</v>
      </c>
      <c r="D21" s="38"/>
      <c r="E21" s="41" t="n">
        <v>200</v>
      </c>
      <c r="G21" s="0" t="s">
        <v>54</v>
      </c>
      <c r="J21" s="0" t="s">
        <v>175</v>
      </c>
    </row>
    <row r="22" customFormat="false" ht="12.75" hidden="false" customHeight="false" outlineLevel="0" collapsed="false">
      <c r="C22" s="40" t="s">
        <v>55</v>
      </c>
      <c r="D22" s="38"/>
      <c r="E22" s="41" t="n">
        <v>0</v>
      </c>
      <c r="G22" s="0" t="s">
        <v>56</v>
      </c>
      <c r="J22" s="0" t="s">
        <v>176</v>
      </c>
    </row>
    <row r="23" customFormat="false" ht="12.75" hidden="false" customHeight="false" outlineLevel="0" collapsed="false">
      <c r="C23" s="40" t="s">
        <v>57</v>
      </c>
      <c r="D23" s="38" t="n">
        <v>0.05</v>
      </c>
      <c r="E23" s="41" t="n">
        <f aca="false">E11*D23</f>
        <v>70</v>
      </c>
      <c r="J23" s="0" t="s">
        <v>177</v>
      </c>
    </row>
    <row r="24" customFormat="false" ht="12.75" hidden="false" customHeight="false" outlineLevel="0" collapsed="false">
      <c r="C24" s="40" t="s">
        <v>58</v>
      </c>
      <c r="D24" s="38" t="n">
        <v>0.1</v>
      </c>
      <c r="E24" s="41" t="n">
        <f aca="false">E11*D24</f>
        <v>140</v>
      </c>
    </row>
    <row r="25" customFormat="false" ht="12.75" hidden="false" customHeight="false" outlineLevel="0" collapsed="false">
      <c r="C25" s="40" t="s">
        <v>59</v>
      </c>
      <c r="D25" s="38"/>
      <c r="E25" s="41" t="n">
        <v>0</v>
      </c>
    </row>
    <row r="26" customFormat="false" ht="12.75" hidden="false" customHeight="false" outlineLevel="0" collapsed="false">
      <c r="C26" s="40" t="s">
        <v>60</v>
      </c>
      <c r="D26" s="38" t="n">
        <v>0.05</v>
      </c>
      <c r="E26" s="41" t="n">
        <f aca="false">E11*D26</f>
        <v>70</v>
      </c>
    </row>
    <row r="27" customFormat="false" ht="12.75" hidden="false" customHeight="false" outlineLevel="0" collapsed="false">
      <c r="C27" s="40" t="s">
        <v>61</v>
      </c>
      <c r="D27" s="38"/>
      <c r="E27" s="41" t="n">
        <v>0</v>
      </c>
    </row>
    <row r="28" customFormat="false" ht="12.75" hidden="false" customHeight="false" outlineLevel="0" collapsed="false">
      <c r="C28" s="40" t="s">
        <v>62</v>
      </c>
      <c r="D28" s="38"/>
      <c r="E28" s="41" t="n">
        <v>0</v>
      </c>
    </row>
    <row r="29" customFormat="false" ht="12.75" hidden="false" customHeight="false" outlineLevel="0" collapsed="false">
      <c r="C29" s="40" t="s">
        <v>63</v>
      </c>
      <c r="D29" s="38"/>
      <c r="E29" s="41" t="n">
        <v>0</v>
      </c>
    </row>
    <row r="30" customFormat="false" ht="12.75" hidden="false" customHeight="false" outlineLevel="0" collapsed="false">
      <c r="C30" s="40" t="s">
        <v>64</v>
      </c>
      <c r="D30" s="38"/>
      <c r="E30" s="41" t="n">
        <v>0</v>
      </c>
    </row>
    <row r="31" customFormat="false" ht="12.75" hidden="false" customHeight="false" outlineLevel="0" collapsed="false">
      <c r="C31" s="40" t="s">
        <v>65</v>
      </c>
      <c r="D31" s="38"/>
      <c r="E31" s="41" t="n">
        <v>0</v>
      </c>
    </row>
    <row r="32" customFormat="false" ht="12.75" hidden="false" customHeight="false" outlineLevel="0" collapsed="false">
      <c r="C32" s="42" t="s">
        <v>66</v>
      </c>
      <c r="D32" s="43"/>
      <c r="E32" s="37" t="n">
        <f aca="false">SUM(E16:E31)</f>
        <v>482.5</v>
      </c>
    </row>
    <row r="33" customFormat="false" ht="13.5" hidden="false" customHeight="false" outlineLevel="0" collapsed="false">
      <c r="C33" s="44" t="s">
        <v>67</v>
      </c>
      <c r="D33" s="11"/>
      <c r="E33" s="45" t="n">
        <f aca="false">E13-E32</f>
        <v>875.5</v>
      </c>
    </row>
    <row r="34" customFormat="false" ht="12.75" hidden="false" customHeight="false" outlineLevel="0" collapsed="false">
      <c r="C34" s="46"/>
      <c r="E34" s="47"/>
    </row>
    <row r="35" customFormat="false" ht="12.75" hidden="false" customHeight="false" outlineLevel="0" collapsed="false">
      <c r="C35" s="48" t="s">
        <v>68</v>
      </c>
      <c r="D35" s="49"/>
      <c r="E35" s="50" t="n">
        <f aca="false">E33</f>
        <v>875.5</v>
      </c>
    </row>
    <row r="36" customFormat="false" ht="12.75" hidden="false" customHeight="false" outlineLevel="0" collapsed="false">
      <c r="C36" s="46"/>
      <c r="E36" s="47"/>
    </row>
    <row r="37" customFormat="false" ht="18" hidden="false" customHeight="false" outlineLevel="0" collapsed="false">
      <c r="A37" s="51" t="s">
        <v>69</v>
      </c>
      <c r="B37" s="52"/>
      <c r="C37" s="52"/>
      <c r="D37" s="52"/>
      <c r="E37" s="53"/>
      <c r="F37" s="52"/>
      <c r="G37" s="52"/>
      <c r="H37" s="52"/>
    </row>
    <row r="38" customFormat="false" ht="18" hidden="false" customHeight="false" outlineLevel="0" collapsed="false">
      <c r="A38" s="54"/>
      <c r="B38" s="55"/>
      <c r="C38" s="55"/>
      <c r="D38" s="55"/>
      <c r="E38" s="56"/>
      <c r="F38" s="55"/>
      <c r="G38" s="55"/>
      <c r="H38" s="55"/>
    </row>
    <row r="39" customFormat="false" ht="12.75" hidden="false" customHeight="false" outlineLevel="0" collapsed="false">
      <c r="C39" s="57" t="s">
        <v>70</v>
      </c>
      <c r="D39" s="6"/>
      <c r="E39" s="58" t="n">
        <f aca="false">E35</f>
        <v>875.5</v>
      </c>
    </row>
    <row r="40" customFormat="false" ht="12.75" hidden="false" customHeight="false" outlineLevel="0" collapsed="false">
      <c r="C40" s="59" t="s">
        <v>71</v>
      </c>
      <c r="D40" s="60"/>
      <c r="E40" s="58" t="n">
        <f aca="false">D58</f>
        <v>740.948538562393</v>
      </c>
    </row>
    <row r="41" customFormat="false" ht="12.75" hidden="false" customHeight="false" outlineLevel="0" collapsed="false">
      <c r="C41" s="46"/>
      <c r="E41" s="47"/>
    </row>
    <row r="42" customFormat="false" ht="12.75" hidden="false" customHeight="false" outlineLevel="0" collapsed="false">
      <c r="C42" s="48" t="s">
        <v>72</v>
      </c>
      <c r="D42" s="49"/>
      <c r="E42" s="50" t="n">
        <f aca="false">E39-E40</f>
        <v>134.551461437607</v>
      </c>
    </row>
    <row r="43" customFormat="false" ht="12.75" hidden="false" customHeight="false" outlineLevel="0" collapsed="false">
      <c r="C43" s="46"/>
      <c r="E43" s="47"/>
    </row>
    <row r="45" customFormat="false" ht="18" hidden="false" customHeight="false" outlineLevel="0" collapsed="false">
      <c r="A45" s="61" t="s">
        <v>73</v>
      </c>
      <c r="B45" s="62"/>
      <c r="C45" s="62"/>
      <c r="D45" s="62"/>
      <c r="E45" s="62"/>
      <c r="F45" s="62"/>
      <c r="G45" s="62"/>
      <c r="H45" s="63"/>
    </row>
    <row r="46" customFormat="false" ht="12.75" hidden="false" customHeight="false" outlineLevel="0" collapsed="false">
      <c r="A46" s="64"/>
      <c r="B46" s="65"/>
      <c r="C46" s="65"/>
      <c r="D46" s="65"/>
      <c r="E46" s="65"/>
      <c r="F46" s="65"/>
      <c r="G46" s="65"/>
      <c r="H46" s="65"/>
    </row>
    <row r="47" customFormat="false" ht="12.75" hidden="false" customHeight="false" outlineLevel="0" collapsed="false">
      <c r="A47" s="66"/>
      <c r="B47" s="65"/>
      <c r="C47" s="65"/>
      <c r="D47" s="65"/>
      <c r="E47" s="65"/>
      <c r="F47" s="65"/>
      <c r="G47" s="65"/>
      <c r="H47" s="65"/>
    </row>
    <row r="48" customFormat="false" ht="13.5" hidden="false" customHeight="false" outlineLevel="0" collapsed="false">
      <c r="A48" s="65"/>
      <c r="B48" s="67" t="s">
        <v>74</v>
      </c>
      <c r="C48" s="67"/>
      <c r="D48" s="67"/>
      <c r="E48" s="65"/>
      <c r="F48" s="67" t="s">
        <v>75</v>
      </c>
      <c r="G48" s="67"/>
      <c r="H48" s="67"/>
    </row>
    <row r="49" customFormat="false" ht="12.75" hidden="false" customHeight="false" outlineLevel="0" collapsed="false">
      <c r="A49" s="65"/>
      <c r="B49" s="65"/>
      <c r="C49" s="68" t="s">
        <v>76</v>
      </c>
      <c r="D49" s="69" t="n">
        <v>194000</v>
      </c>
      <c r="E49" s="65" t="s">
        <v>77</v>
      </c>
      <c r="F49" s="65"/>
      <c r="G49" s="70" t="s">
        <v>78</v>
      </c>
      <c r="H49" s="71" t="n">
        <v>40544</v>
      </c>
    </row>
    <row r="50" customFormat="false" ht="12.75" hidden="false" customHeight="false" outlineLevel="0" collapsed="false">
      <c r="A50" s="65"/>
      <c r="B50" s="65"/>
      <c r="C50" s="68" t="s">
        <v>79</v>
      </c>
      <c r="D50" s="69" t="n">
        <f aca="false">D49*E50</f>
        <v>38800</v>
      </c>
      <c r="E50" s="72" t="n">
        <v>0.2</v>
      </c>
      <c r="F50" s="65"/>
      <c r="G50" s="70" t="s">
        <v>80</v>
      </c>
      <c r="H50" s="73" t="n">
        <f aca="false">SUM(F72:F131)</f>
        <v>29631.4527009568</v>
      </c>
    </row>
    <row r="51" customFormat="false" ht="12.75" hidden="false" customHeight="false" outlineLevel="0" collapsed="false">
      <c r="A51" s="65"/>
      <c r="B51" s="65"/>
      <c r="C51" s="68" t="s">
        <v>81</v>
      </c>
      <c r="D51" s="74" t="n">
        <f aca="false">D49-D50</f>
        <v>155200</v>
      </c>
      <c r="E51" s="65"/>
      <c r="F51" s="75"/>
      <c r="G51" s="70" t="s">
        <v>82</v>
      </c>
      <c r="H51" s="73" t="n">
        <f aca="false">SUM(G72:G131)</f>
        <v>14825.4596127868</v>
      </c>
    </row>
    <row r="52" customFormat="false" ht="12.75" hidden="false" customHeight="false" outlineLevel="0" collapsed="false">
      <c r="A52" s="65"/>
      <c r="B52" s="65"/>
      <c r="C52" s="68" t="s">
        <v>83</v>
      </c>
      <c r="D52" s="76" t="n">
        <v>0.04</v>
      </c>
      <c r="E52" s="65"/>
      <c r="F52" s="75"/>
      <c r="G52" s="77" t="s">
        <v>84</v>
      </c>
      <c r="H52" s="78" t="n">
        <f aca="false">D51-H51</f>
        <v>140374.540387213</v>
      </c>
    </row>
    <row r="53" customFormat="false" ht="12.75" hidden="false" customHeight="false" outlineLevel="0" collapsed="false">
      <c r="A53" s="65"/>
      <c r="B53" s="75"/>
      <c r="C53" s="68" t="s">
        <v>85</v>
      </c>
      <c r="D53" s="79" t="s">
        <v>86</v>
      </c>
      <c r="E53" s="65"/>
      <c r="F53" s="75"/>
      <c r="G53" s="75"/>
      <c r="H53" s="75"/>
    </row>
    <row r="54" customFormat="false" ht="12.75" hidden="false" customHeight="false" outlineLevel="0" collapsed="false">
      <c r="A54" s="65"/>
      <c r="B54" s="65"/>
      <c r="C54" s="68" t="s">
        <v>87</v>
      </c>
      <c r="D54" s="80" t="n">
        <v>30</v>
      </c>
      <c r="E54" s="66"/>
      <c r="F54" s="75"/>
      <c r="G54" s="75"/>
      <c r="H54" s="75"/>
    </row>
    <row r="55" customFormat="false" ht="12.75" hidden="false" customHeight="false" outlineLevel="0" collapsed="false">
      <c r="A55" s="65"/>
      <c r="B55" s="75"/>
      <c r="C55" s="70" t="s">
        <v>88</v>
      </c>
      <c r="D55" s="81" t="n">
        <v>5</v>
      </c>
      <c r="E55" s="66"/>
      <c r="F55" s="75"/>
      <c r="G55" s="75"/>
      <c r="H55" s="75"/>
    </row>
    <row r="56" customFormat="false" ht="12.75" hidden="false" customHeight="false" outlineLevel="0" collapsed="false">
      <c r="A56" s="65"/>
      <c r="B56" s="65"/>
      <c r="C56" s="68" t="s">
        <v>89</v>
      </c>
      <c r="D56" s="82" t="n">
        <v>40544</v>
      </c>
      <c r="E56" s="65"/>
      <c r="F56" s="75"/>
      <c r="G56" s="75"/>
      <c r="H56" s="75"/>
    </row>
    <row r="57" customFormat="false" ht="12.75" hidden="false" customHeight="false" outlineLevel="0" collapsed="false">
      <c r="A57" s="65"/>
      <c r="B57" s="65"/>
      <c r="C57" s="68" t="s">
        <v>90</v>
      </c>
      <c r="D57" s="83" t="s">
        <v>91</v>
      </c>
      <c r="E57" s="65"/>
      <c r="F57" s="75"/>
      <c r="G57" s="75"/>
      <c r="H57" s="75"/>
    </row>
    <row r="58" customFormat="false" ht="15" hidden="false" customHeight="false" outlineLevel="0" collapsed="false">
      <c r="A58" s="65"/>
      <c r="B58" s="75"/>
      <c r="C58" s="84" t="s">
        <v>92</v>
      </c>
      <c r="D58" s="85" t="n">
        <f aca="false">PMT(D52/12,D54*12,-D51)</f>
        <v>740.948538562393</v>
      </c>
      <c r="E58" s="75"/>
      <c r="F58" s="75"/>
      <c r="G58" s="75"/>
      <c r="H58" s="75"/>
    </row>
    <row r="59" customFormat="false" ht="12.75" hidden="false" customHeight="false" outlineLevel="0" collapsed="false">
      <c r="A59" s="65"/>
      <c r="B59" s="75"/>
      <c r="C59" s="75"/>
      <c r="D59" s="86" t="s">
        <v>93</v>
      </c>
      <c r="E59" s="75"/>
      <c r="F59" s="75"/>
      <c r="G59" s="75"/>
      <c r="H59" s="75"/>
    </row>
    <row r="60" customFormat="false" ht="12.75" hidden="false" customHeight="false" outlineLevel="0" collapsed="false">
      <c r="A60" s="65"/>
      <c r="B60" s="75"/>
      <c r="C60" s="75"/>
      <c r="D60" s="75"/>
      <c r="E60" s="65"/>
      <c r="F60" s="75"/>
      <c r="G60" s="75"/>
      <c r="H60" s="75"/>
    </row>
    <row r="61" customFormat="false" ht="13.5" hidden="false" customHeight="false" outlineLevel="0" collapsed="false">
      <c r="A61" s="65"/>
      <c r="B61" s="67" t="s">
        <v>94</v>
      </c>
      <c r="C61" s="67"/>
      <c r="D61" s="67"/>
      <c r="E61" s="75"/>
      <c r="F61" s="67" t="s">
        <v>95</v>
      </c>
      <c r="G61" s="67"/>
      <c r="H61" s="67"/>
    </row>
    <row r="62" customFormat="false" ht="12.75" hidden="false" customHeight="false" outlineLevel="0" collapsed="false">
      <c r="A62" s="65"/>
      <c r="B62" s="75"/>
      <c r="C62" s="70" t="s">
        <v>96</v>
      </c>
      <c r="D62" s="87" t="e">
        <f aca="false">((1+D52/#NAME?)^(#NAME?/#NAME?))-1</f>
        <v>#NAME?</v>
      </c>
      <c r="E62" s="75"/>
      <c r="F62" s="75"/>
      <c r="G62" s="70" t="s">
        <v>97</v>
      </c>
      <c r="H62" s="88" t="n">
        <f aca="false">SUM(D72:D131)</f>
        <v>0</v>
      </c>
    </row>
    <row r="63" customFormat="false" ht="12.75" hidden="false" customHeight="false" outlineLevel="0" collapsed="false">
      <c r="A63" s="65"/>
      <c r="B63" s="75"/>
      <c r="C63" s="68" t="s">
        <v>98</v>
      </c>
      <c r="D63" s="89" t="n">
        <f aca="false">SUM(C72:C131)</f>
        <v>44456.9123137436</v>
      </c>
      <c r="E63" s="65"/>
      <c r="F63" s="75"/>
      <c r="G63" s="70" t="s">
        <v>99</v>
      </c>
      <c r="H63" s="90" t="n">
        <v>1</v>
      </c>
    </row>
    <row r="64" customFormat="false" ht="12.75" hidden="false" customHeight="false" outlineLevel="0" collapsed="false">
      <c r="A64" s="65"/>
      <c r="B64" s="75"/>
      <c r="C64" s="68" t="s">
        <v>100</v>
      </c>
      <c r="D64" s="91" t="n">
        <f aca="false">SUM(F72:F131)</f>
        <v>29631.4527009568</v>
      </c>
      <c r="E64" s="75"/>
      <c r="F64" s="75"/>
      <c r="G64" s="70" t="s">
        <v>101</v>
      </c>
      <c r="H64" s="88" t="n">
        <v>0</v>
      </c>
    </row>
    <row r="65" customFormat="false" ht="12.75" hidden="false" customHeight="false" outlineLevel="0" collapsed="false">
      <c r="A65" s="65"/>
      <c r="B65" s="75"/>
      <c r="C65" s="68" t="s">
        <v>102</v>
      </c>
      <c r="D65" s="92" t="n">
        <v>360</v>
      </c>
      <c r="E65" s="75" t="s">
        <v>103</v>
      </c>
      <c r="F65" s="75"/>
      <c r="G65" s="75"/>
      <c r="H65" s="75"/>
    </row>
    <row r="66" customFormat="false" ht="12.75" hidden="false" customHeight="false" outlineLevel="0" collapsed="false">
      <c r="A66" s="65"/>
      <c r="B66" s="75"/>
      <c r="C66" s="68" t="s">
        <v>104</v>
      </c>
      <c r="D66" s="93" t="n">
        <f aca="false">B131</f>
        <v>42016</v>
      </c>
      <c r="E66" s="65"/>
      <c r="F66" s="75"/>
      <c r="G66" s="75"/>
      <c r="H66" s="94" t="s">
        <v>105</v>
      </c>
    </row>
    <row r="67" customFormat="false" ht="12.75" hidden="false" customHeight="false" outlineLevel="0" collapsed="false">
      <c r="A67" s="65"/>
      <c r="B67" s="75"/>
      <c r="C67" s="95" t="s">
        <v>106</v>
      </c>
      <c r="D67" s="96" t="n">
        <v>0</v>
      </c>
      <c r="E67" s="75"/>
      <c r="F67" s="75"/>
      <c r="G67" s="68" t="s">
        <v>98</v>
      </c>
      <c r="H67" s="73"/>
    </row>
    <row r="68" customFormat="false" ht="12.75" hidden="false" customHeight="false" outlineLevel="0" collapsed="false">
      <c r="A68" s="65"/>
      <c r="B68" s="75"/>
      <c r="C68" s="75"/>
      <c r="D68" s="75"/>
      <c r="E68" s="75"/>
      <c r="F68" s="75"/>
      <c r="G68" s="68" t="s">
        <v>100</v>
      </c>
      <c r="H68" s="73"/>
    </row>
    <row r="69" customFormat="false" ht="12.75" hidden="false" customHeight="false" outlineLevel="0" collapsed="false">
      <c r="A69" s="65"/>
      <c r="B69" s="75"/>
      <c r="C69" s="75"/>
      <c r="D69" s="75"/>
      <c r="E69" s="75"/>
      <c r="F69" s="65"/>
      <c r="G69" s="65"/>
      <c r="H69" s="65"/>
    </row>
    <row r="70" customFormat="false" ht="26.25" hidden="false" customHeight="false" outlineLevel="0" collapsed="false">
      <c r="A70" s="97" t="s">
        <v>107</v>
      </c>
      <c r="B70" s="98" t="s">
        <v>108</v>
      </c>
      <c r="C70" s="98" t="s">
        <v>92</v>
      </c>
      <c r="D70" s="98" t="s">
        <v>109</v>
      </c>
      <c r="E70" s="98" t="s">
        <v>110</v>
      </c>
      <c r="F70" s="98" t="s">
        <v>111</v>
      </c>
      <c r="G70" s="98" t="s">
        <v>112</v>
      </c>
      <c r="H70" s="98" t="s">
        <v>113</v>
      </c>
    </row>
    <row r="71" customFormat="false" ht="12.75" hidden="false" customHeight="false" outlineLevel="0" collapsed="false">
      <c r="A71" s="99"/>
      <c r="B71" s="100"/>
      <c r="C71" s="99"/>
      <c r="D71" s="99"/>
      <c r="E71" s="99"/>
      <c r="F71" s="99"/>
      <c r="G71" s="99"/>
      <c r="H71" s="101" t="n">
        <f aca="false">D51</f>
        <v>155200</v>
      </c>
    </row>
    <row r="72" customFormat="false" ht="12.75" hidden="false" customHeight="false" outlineLevel="0" collapsed="false">
      <c r="A72" s="102" t="n">
        <v>1</v>
      </c>
      <c r="B72" s="71" t="n">
        <v>40544</v>
      </c>
      <c r="C72" s="103" t="n">
        <f aca="false">$D$58</f>
        <v>740.948538562393</v>
      </c>
      <c r="D72" s="103" t="n">
        <v>0</v>
      </c>
      <c r="E72" s="104" t="n">
        <f aca="false">C72+D72</f>
        <v>740.948538562393</v>
      </c>
      <c r="F72" s="103" t="n">
        <f aca="false">($D$52/12)*H71</f>
        <v>517.333333333333</v>
      </c>
      <c r="G72" s="103" t="n">
        <f aca="false">E72-F72</f>
        <v>223.61520522906</v>
      </c>
      <c r="H72" s="103" t="n">
        <f aca="false">H71-G72</f>
        <v>154976.384794771</v>
      </c>
    </row>
    <row r="73" customFormat="false" ht="12.75" hidden="false" customHeight="false" outlineLevel="0" collapsed="false">
      <c r="A73" s="102" t="n">
        <v>2</v>
      </c>
      <c r="B73" s="71" t="n">
        <v>40545</v>
      </c>
      <c r="C73" s="103" t="n">
        <f aca="false">$D$58</f>
        <v>740.948538562393</v>
      </c>
      <c r="D73" s="103" t="n">
        <v>0</v>
      </c>
      <c r="E73" s="104" t="n">
        <f aca="false">C73+D73</f>
        <v>740.948538562393</v>
      </c>
      <c r="F73" s="103" t="n">
        <f aca="false">($D$52/12)*H72</f>
        <v>516.587949315903</v>
      </c>
      <c r="G73" s="103" t="n">
        <f aca="false">E73-F73</f>
        <v>224.36058924649</v>
      </c>
      <c r="H73" s="103" t="n">
        <f aca="false">H72-G73</f>
        <v>154752.024205524</v>
      </c>
    </row>
    <row r="74" customFormat="false" ht="12.75" hidden="false" customHeight="false" outlineLevel="0" collapsed="false">
      <c r="A74" s="102" t="n">
        <v>3</v>
      </c>
      <c r="B74" s="71" t="n">
        <v>40546</v>
      </c>
      <c r="C74" s="103" t="n">
        <f aca="false">$D$58</f>
        <v>740.948538562393</v>
      </c>
      <c r="D74" s="103" t="n">
        <v>0</v>
      </c>
      <c r="E74" s="104" t="n">
        <f aca="false">C74+D74</f>
        <v>740.948538562393</v>
      </c>
      <c r="F74" s="103" t="n">
        <f aca="false">($D$52/12)*H73</f>
        <v>515.840080685082</v>
      </c>
      <c r="G74" s="103" t="n">
        <f aca="false">E74-F74</f>
        <v>225.108457877312</v>
      </c>
      <c r="H74" s="103" t="n">
        <f aca="false">H73-G74</f>
        <v>154526.915747647</v>
      </c>
    </row>
    <row r="75" customFormat="false" ht="12.75" hidden="false" customHeight="false" outlineLevel="0" collapsed="false">
      <c r="A75" s="102" t="n">
        <v>4</v>
      </c>
      <c r="B75" s="71" t="n">
        <v>40547</v>
      </c>
      <c r="C75" s="103" t="n">
        <f aca="false">$D$58</f>
        <v>740.948538562393</v>
      </c>
      <c r="D75" s="103" t="n">
        <v>0</v>
      </c>
      <c r="E75" s="104" t="n">
        <f aca="false">C75+D75</f>
        <v>740.948538562393</v>
      </c>
      <c r="F75" s="103" t="n">
        <f aca="false">($D$52/12)*H74</f>
        <v>515.089719158824</v>
      </c>
      <c r="G75" s="103" t="n">
        <f aca="false">E75-F75</f>
        <v>225.858819403569</v>
      </c>
      <c r="H75" s="103" t="n">
        <f aca="false">H74-G75</f>
        <v>154301.056928244</v>
      </c>
    </row>
    <row r="76" customFormat="false" ht="12.75" hidden="false" customHeight="false" outlineLevel="0" collapsed="false">
      <c r="A76" s="102" t="n">
        <v>5</v>
      </c>
      <c r="B76" s="71" t="n">
        <v>40548</v>
      </c>
      <c r="C76" s="103" t="n">
        <f aca="false">$D$58</f>
        <v>740.948538562393</v>
      </c>
      <c r="D76" s="103" t="n">
        <v>0</v>
      </c>
      <c r="E76" s="104" t="n">
        <f aca="false">C76+D76</f>
        <v>740.948538562393</v>
      </c>
      <c r="F76" s="103" t="n">
        <f aca="false">($D$52/12)*H75</f>
        <v>514.336856427479</v>
      </c>
      <c r="G76" s="103" t="n">
        <f aca="false">E76-F76</f>
        <v>226.611682134915</v>
      </c>
      <c r="H76" s="103" t="n">
        <f aca="false">H75-G76</f>
        <v>154074.445246109</v>
      </c>
    </row>
    <row r="77" customFormat="false" ht="12.75" hidden="false" customHeight="false" outlineLevel="0" collapsed="false">
      <c r="A77" s="102" t="n">
        <v>6</v>
      </c>
      <c r="B77" s="71" t="n">
        <v>40549</v>
      </c>
      <c r="C77" s="103" t="n">
        <f aca="false">$D$58</f>
        <v>740.948538562393</v>
      </c>
      <c r="D77" s="103" t="n">
        <v>0</v>
      </c>
      <c r="E77" s="104" t="n">
        <f aca="false">C77+D77</f>
        <v>740.948538562393</v>
      </c>
      <c r="F77" s="103" t="n">
        <f aca="false">($D$52/12)*H76</f>
        <v>513.581484153696</v>
      </c>
      <c r="G77" s="103" t="n">
        <f aca="false">E77-F77</f>
        <v>227.367054408698</v>
      </c>
      <c r="H77" s="103" t="n">
        <f aca="false">H76-G77</f>
        <v>153847.0781917</v>
      </c>
    </row>
    <row r="78" customFormat="false" ht="12.75" hidden="false" customHeight="false" outlineLevel="0" collapsed="false">
      <c r="A78" s="102" t="n">
        <v>7</v>
      </c>
      <c r="B78" s="71" t="n">
        <v>40550</v>
      </c>
      <c r="C78" s="103" t="n">
        <f aca="false">$D$58</f>
        <v>740.948538562393</v>
      </c>
      <c r="D78" s="103" t="n">
        <v>0</v>
      </c>
      <c r="E78" s="104" t="n">
        <f aca="false">C78+D78</f>
        <v>740.948538562393</v>
      </c>
      <c r="F78" s="103" t="n">
        <f aca="false">($D$52/12)*H77</f>
        <v>512.823593972333</v>
      </c>
      <c r="G78" s="103" t="n">
        <f aca="false">E78-F78</f>
        <v>228.12494459006</v>
      </c>
      <c r="H78" s="103" t="n">
        <f aca="false">H77-G78</f>
        <v>153618.95324711</v>
      </c>
    </row>
    <row r="79" customFormat="false" ht="12.75" hidden="false" customHeight="false" outlineLevel="0" collapsed="false">
      <c r="A79" s="102" t="n">
        <v>8</v>
      </c>
      <c r="B79" s="71" t="n">
        <v>40551</v>
      </c>
      <c r="C79" s="103" t="n">
        <f aca="false">$D$58</f>
        <v>740.948538562393</v>
      </c>
      <c r="D79" s="103" t="n">
        <v>0</v>
      </c>
      <c r="E79" s="104" t="n">
        <f aca="false">C79+D79</f>
        <v>740.948538562393</v>
      </c>
      <c r="F79" s="103" t="n">
        <f aca="false">($D$52/12)*H78</f>
        <v>512.063177490366</v>
      </c>
      <c r="G79" s="103" t="n">
        <f aca="false">E79-F79</f>
        <v>228.885361072027</v>
      </c>
      <c r="H79" s="103" t="n">
        <f aca="false">H78-G79</f>
        <v>153390.067886038</v>
      </c>
    </row>
    <row r="80" customFormat="false" ht="12.75" hidden="false" customHeight="false" outlineLevel="0" collapsed="false">
      <c r="A80" s="102" t="n">
        <v>9</v>
      </c>
      <c r="B80" s="71" t="n">
        <v>40552</v>
      </c>
      <c r="C80" s="103" t="n">
        <f aca="false">$D$58</f>
        <v>740.948538562393</v>
      </c>
      <c r="D80" s="103" t="n">
        <v>0</v>
      </c>
      <c r="E80" s="104" t="n">
        <f aca="false">C80+D80</f>
        <v>740.948538562393</v>
      </c>
      <c r="F80" s="103" t="n">
        <f aca="false">($D$52/12)*H79</f>
        <v>511.300226286793</v>
      </c>
      <c r="G80" s="103" t="n">
        <f aca="false">E80-F80</f>
        <v>229.6483122756</v>
      </c>
      <c r="H80" s="103" t="n">
        <f aca="false">H79-G80</f>
        <v>153160.419573762</v>
      </c>
    </row>
    <row r="81" customFormat="false" ht="12.75" hidden="false" customHeight="false" outlineLevel="0" collapsed="false">
      <c r="A81" s="102" t="n">
        <v>10</v>
      </c>
      <c r="B81" s="71" t="n">
        <v>40553</v>
      </c>
      <c r="C81" s="103" t="n">
        <f aca="false">$D$58</f>
        <v>740.948538562393</v>
      </c>
      <c r="D81" s="103" t="n">
        <v>0</v>
      </c>
      <c r="E81" s="104" t="n">
        <f aca="false">C81+D81</f>
        <v>740.948538562393</v>
      </c>
      <c r="F81" s="103" t="n">
        <f aca="false">($D$52/12)*H80</f>
        <v>510.534731912541</v>
      </c>
      <c r="G81" s="103" t="n">
        <f aca="false">E81-F81</f>
        <v>230.413806649852</v>
      </c>
      <c r="H81" s="103" t="n">
        <f aca="false">H80-G81</f>
        <v>152930.005767112</v>
      </c>
    </row>
    <row r="82" customFormat="false" ht="12.75" hidden="false" customHeight="false" outlineLevel="0" collapsed="false">
      <c r="A82" s="102" t="n">
        <v>11</v>
      </c>
      <c r="B82" s="71" t="n">
        <v>40554</v>
      </c>
      <c r="C82" s="103" t="n">
        <f aca="false">$D$58</f>
        <v>740.948538562393</v>
      </c>
      <c r="D82" s="103" t="n">
        <v>0</v>
      </c>
      <c r="E82" s="104" t="n">
        <f aca="false">C82+D82</f>
        <v>740.948538562393</v>
      </c>
      <c r="F82" s="103" t="n">
        <f aca="false">($D$52/12)*H81</f>
        <v>509.766685890375</v>
      </c>
      <c r="G82" s="103" t="n">
        <f aca="false">E82-F82</f>
        <v>231.181852672019</v>
      </c>
      <c r="H82" s="103" t="n">
        <f aca="false">H81-G82</f>
        <v>152698.82391444</v>
      </c>
    </row>
    <row r="83" customFormat="false" ht="12.75" hidden="false" customHeight="false" outlineLevel="0" collapsed="false">
      <c r="A83" s="102" t="n">
        <v>12</v>
      </c>
      <c r="B83" s="71" t="n">
        <v>40555</v>
      </c>
      <c r="C83" s="103" t="n">
        <f aca="false">$D$58</f>
        <v>740.948538562393</v>
      </c>
      <c r="D83" s="103" t="n">
        <v>0</v>
      </c>
      <c r="E83" s="104" t="n">
        <f aca="false">C83+D83</f>
        <v>740.948538562393</v>
      </c>
      <c r="F83" s="103" t="n">
        <f aca="false">($D$52/12)*H82</f>
        <v>508.996079714801</v>
      </c>
      <c r="G83" s="103" t="n">
        <f aca="false">E83-F83</f>
        <v>231.952458847592</v>
      </c>
      <c r="H83" s="103" t="n">
        <f aca="false">H82-G83</f>
        <v>152466.871455593</v>
      </c>
    </row>
    <row r="84" customFormat="false" ht="12.75" hidden="false" customHeight="false" outlineLevel="0" collapsed="false">
      <c r="A84" s="102" t="n">
        <v>13</v>
      </c>
      <c r="B84" s="71" t="n">
        <v>40909</v>
      </c>
      <c r="C84" s="103" t="n">
        <f aca="false">$D$58</f>
        <v>740.948538562393</v>
      </c>
      <c r="D84" s="103" t="n">
        <v>0</v>
      </c>
      <c r="E84" s="104" t="n">
        <f aca="false">C84+D84</f>
        <v>740.948538562393</v>
      </c>
      <c r="F84" s="103" t="n">
        <f aca="false">($D$52/12)*H83</f>
        <v>508.222904851976</v>
      </c>
      <c r="G84" s="103" t="n">
        <f aca="false">E84-F84</f>
        <v>232.725633710417</v>
      </c>
      <c r="H84" s="103" t="n">
        <f aca="false">H83-G84</f>
        <v>152234.145821882</v>
      </c>
    </row>
    <row r="85" customFormat="false" ht="12.75" hidden="false" customHeight="false" outlineLevel="0" collapsed="false">
      <c r="A85" s="102" t="n">
        <v>14</v>
      </c>
      <c r="B85" s="71" t="n">
        <v>40910</v>
      </c>
      <c r="C85" s="103" t="n">
        <f aca="false">$D$58</f>
        <v>740.948538562393</v>
      </c>
      <c r="D85" s="103" t="n">
        <v>0</v>
      </c>
      <c r="E85" s="104" t="n">
        <f aca="false">C85+D85</f>
        <v>740.948538562393</v>
      </c>
      <c r="F85" s="103" t="n">
        <f aca="false">($D$52/12)*H84</f>
        <v>507.447152739608</v>
      </c>
      <c r="G85" s="103" t="n">
        <f aca="false">E85-F85</f>
        <v>233.501385822785</v>
      </c>
      <c r="H85" s="103" t="n">
        <f aca="false">H84-G85</f>
        <v>152000.64443606</v>
      </c>
    </row>
    <row r="86" customFormat="false" ht="12.75" hidden="false" customHeight="false" outlineLevel="0" collapsed="false">
      <c r="A86" s="102" t="n">
        <v>15</v>
      </c>
      <c r="B86" s="71" t="n">
        <v>40911</v>
      </c>
      <c r="C86" s="103" t="n">
        <f aca="false">$D$58</f>
        <v>740.948538562393</v>
      </c>
      <c r="D86" s="103" t="n">
        <v>0</v>
      </c>
      <c r="E86" s="104" t="n">
        <f aca="false">C86+D86</f>
        <v>740.948538562393</v>
      </c>
      <c r="F86" s="103" t="n">
        <f aca="false">($D$52/12)*H85</f>
        <v>506.668814786865</v>
      </c>
      <c r="G86" s="103" t="n">
        <f aca="false">E86-F86</f>
        <v>234.279723775528</v>
      </c>
      <c r="H86" s="103" t="n">
        <f aca="false">H85-G86</f>
        <v>151766.364712284</v>
      </c>
    </row>
    <row r="87" customFormat="false" ht="12.75" hidden="false" customHeight="false" outlineLevel="0" collapsed="false">
      <c r="A87" s="102" t="n">
        <v>16</v>
      </c>
      <c r="B87" s="71" t="n">
        <v>40912</v>
      </c>
      <c r="C87" s="103" t="n">
        <f aca="false">$D$58</f>
        <v>740.948538562393</v>
      </c>
      <c r="D87" s="103" t="n">
        <v>0</v>
      </c>
      <c r="E87" s="104" t="n">
        <f aca="false">C87+D87</f>
        <v>740.948538562393</v>
      </c>
      <c r="F87" s="103" t="n">
        <f aca="false">($D$52/12)*H86</f>
        <v>505.88788237428</v>
      </c>
      <c r="G87" s="103" t="n">
        <f aca="false">E87-F87</f>
        <v>235.060656188113</v>
      </c>
      <c r="H87" s="103" t="n">
        <f aca="false">H86-G87</f>
        <v>151531.304056096</v>
      </c>
    </row>
    <row r="88" customFormat="false" ht="12.75" hidden="false" customHeight="false" outlineLevel="0" collapsed="false">
      <c r="A88" s="102" t="n">
        <v>17</v>
      </c>
      <c r="B88" s="71" t="n">
        <v>40913</v>
      </c>
      <c r="C88" s="103" t="n">
        <f aca="false">$D$58</f>
        <v>740.948538562393</v>
      </c>
      <c r="D88" s="103" t="n">
        <v>0</v>
      </c>
      <c r="E88" s="104" t="n">
        <f aca="false">C88+D88</f>
        <v>740.948538562393</v>
      </c>
      <c r="F88" s="103" t="n">
        <f aca="false">($D$52/12)*H87</f>
        <v>505.104346853653</v>
      </c>
      <c r="G88" s="103" t="n">
        <f aca="false">E88-F88</f>
        <v>235.84419170874</v>
      </c>
      <c r="H88" s="103" t="n">
        <f aca="false">H87-G88</f>
        <v>151295.459864387</v>
      </c>
    </row>
    <row r="89" customFormat="false" ht="12.75" hidden="false" customHeight="false" outlineLevel="0" collapsed="false">
      <c r="A89" s="102" t="n">
        <v>18</v>
      </c>
      <c r="B89" s="71" t="n">
        <v>40914</v>
      </c>
      <c r="C89" s="103" t="n">
        <f aca="false">$D$58</f>
        <v>740.948538562393</v>
      </c>
      <c r="D89" s="103" t="n">
        <v>0</v>
      </c>
      <c r="E89" s="104" t="n">
        <f aca="false">C89+D89</f>
        <v>740.948538562393</v>
      </c>
      <c r="F89" s="103" t="n">
        <f aca="false">($D$52/12)*H88</f>
        <v>504.318199547958</v>
      </c>
      <c r="G89" s="103" t="n">
        <f aca="false">E89-F89</f>
        <v>236.630339014436</v>
      </c>
      <c r="H89" s="103" t="n">
        <f aca="false">H88-G89</f>
        <v>151058.829525373</v>
      </c>
    </row>
    <row r="90" customFormat="false" ht="12.75" hidden="false" customHeight="false" outlineLevel="0" collapsed="false">
      <c r="A90" s="102" t="n">
        <v>19</v>
      </c>
      <c r="B90" s="71" t="n">
        <v>40915</v>
      </c>
      <c r="C90" s="103" t="n">
        <f aca="false">$D$58</f>
        <v>740.948538562393</v>
      </c>
      <c r="D90" s="103" t="n">
        <v>0</v>
      </c>
      <c r="E90" s="104" t="n">
        <f aca="false">C90+D90</f>
        <v>740.948538562393</v>
      </c>
      <c r="F90" s="103" t="n">
        <f aca="false">($D$52/12)*H89</f>
        <v>503.529431751243</v>
      </c>
      <c r="G90" s="103" t="n">
        <f aca="false">E90-F90</f>
        <v>237.419106811151</v>
      </c>
      <c r="H90" s="103" t="n">
        <f aca="false">H89-G90</f>
        <v>150821.410418562</v>
      </c>
    </row>
    <row r="91" customFormat="false" ht="12.75" hidden="false" customHeight="false" outlineLevel="0" collapsed="false">
      <c r="A91" s="102" t="n">
        <v>20</v>
      </c>
      <c r="B91" s="71" t="n">
        <v>40916</v>
      </c>
      <c r="C91" s="103" t="n">
        <f aca="false">$D$58</f>
        <v>740.948538562393</v>
      </c>
      <c r="D91" s="103" t="n">
        <v>0</v>
      </c>
      <c r="E91" s="104" t="n">
        <f aca="false">C91+D91</f>
        <v>740.948538562393</v>
      </c>
      <c r="F91" s="103" t="n">
        <f aca="false">($D$52/12)*H90</f>
        <v>502.738034728539</v>
      </c>
      <c r="G91" s="103" t="n">
        <f aca="false">E91-F91</f>
        <v>238.210503833854</v>
      </c>
      <c r="H91" s="103" t="n">
        <f aca="false">H90-G91</f>
        <v>150583.199914728</v>
      </c>
    </row>
    <row r="92" customFormat="false" ht="12.75" hidden="false" customHeight="false" outlineLevel="0" collapsed="false">
      <c r="A92" s="102" t="n">
        <v>21</v>
      </c>
      <c r="B92" s="71" t="n">
        <v>40917</v>
      </c>
      <c r="C92" s="103" t="n">
        <f aca="false">$D$58</f>
        <v>740.948538562393</v>
      </c>
      <c r="D92" s="103" t="n">
        <v>0</v>
      </c>
      <c r="E92" s="104" t="n">
        <f aca="false">C92+D92</f>
        <v>740.948538562393</v>
      </c>
      <c r="F92" s="103" t="n">
        <f aca="false">($D$52/12)*H91</f>
        <v>501.943999715759</v>
      </c>
      <c r="G92" s="103" t="n">
        <f aca="false">E92-F92</f>
        <v>239.004538846634</v>
      </c>
      <c r="H92" s="103" t="n">
        <f aca="false">H91-G92</f>
        <v>150344.195375881</v>
      </c>
    </row>
    <row r="93" customFormat="false" ht="12.75" hidden="false" customHeight="false" outlineLevel="0" collapsed="false">
      <c r="A93" s="102" t="n">
        <v>22</v>
      </c>
      <c r="B93" s="71" t="n">
        <v>40918</v>
      </c>
      <c r="C93" s="103" t="n">
        <f aca="false">$D$58</f>
        <v>740.948538562393</v>
      </c>
      <c r="D93" s="103" t="n">
        <v>0</v>
      </c>
      <c r="E93" s="104" t="n">
        <f aca="false">C93+D93</f>
        <v>740.948538562393</v>
      </c>
      <c r="F93" s="103" t="n">
        <f aca="false">($D$52/12)*H92</f>
        <v>501.147317919604</v>
      </c>
      <c r="G93" s="103" t="n">
        <f aca="false">E93-F93</f>
        <v>239.801220642789</v>
      </c>
      <c r="H93" s="103" t="n">
        <f aca="false">H92-G93</f>
        <v>150104.394155238</v>
      </c>
    </row>
    <row r="94" customFormat="false" ht="12.75" hidden="false" customHeight="false" outlineLevel="0" collapsed="false">
      <c r="A94" s="102" t="n">
        <v>23</v>
      </c>
      <c r="B94" s="71" t="n">
        <v>40919</v>
      </c>
      <c r="C94" s="103" t="n">
        <f aca="false">$D$58</f>
        <v>740.948538562393</v>
      </c>
      <c r="D94" s="103" t="n">
        <v>0</v>
      </c>
      <c r="E94" s="104" t="n">
        <f aca="false">C94+D94</f>
        <v>740.948538562393</v>
      </c>
      <c r="F94" s="103" t="n">
        <f aca="false">($D$52/12)*H93</f>
        <v>500.347980517461</v>
      </c>
      <c r="G94" s="103" t="n">
        <f aca="false">E94-F94</f>
        <v>240.600558044932</v>
      </c>
      <c r="H94" s="103" t="n">
        <f aca="false">H93-G94</f>
        <v>149863.793597193</v>
      </c>
    </row>
    <row r="95" customFormat="false" ht="12.75" hidden="false" customHeight="false" outlineLevel="0" collapsed="false">
      <c r="A95" s="102" t="n">
        <v>24</v>
      </c>
      <c r="B95" s="71" t="n">
        <v>40920</v>
      </c>
      <c r="C95" s="103" t="n">
        <f aca="false">$D$58</f>
        <v>740.948538562393</v>
      </c>
      <c r="D95" s="103" t="n">
        <v>0</v>
      </c>
      <c r="E95" s="104" t="n">
        <f aca="false">C95+D95</f>
        <v>740.948538562393</v>
      </c>
      <c r="F95" s="103" t="n">
        <f aca="false">($D$52/12)*H94</f>
        <v>499.545978657312</v>
      </c>
      <c r="G95" s="103" t="n">
        <f aca="false">E95-F95</f>
        <v>241.402559905082</v>
      </c>
      <c r="H95" s="103" t="n">
        <f aca="false">H94-G95</f>
        <v>149622.391037288</v>
      </c>
    </row>
    <row r="96" customFormat="false" ht="12.75" hidden="false" customHeight="false" outlineLevel="0" collapsed="false">
      <c r="A96" s="102" t="n">
        <v>25</v>
      </c>
      <c r="B96" s="71" t="n">
        <v>41275</v>
      </c>
      <c r="C96" s="103" t="n">
        <f aca="false">$D$58</f>
        <v>740.948538562393</v>
      </c>
      <c r="D96" s="103" t="n">
        <v>0</v>
      </c>
      <c r="E96" s="104" t="n">
        <f aca="false">C96+D96</f>
        <v>740.948538562393</v>
      </c>
      <c r="F96" s="103" t="n">
        <f aca="false">($D$52/12)*H95</f>
        <v>498.741303457628</v>
      </c>
      <c r="G96" s="103" t="n">
        <f aca="false">E96-F96</f>
        <v>242.207235104765</v>
      </c>
      <c r="H96" s="103" t="n">
        <f aca="false">H95-G96</f>
        <v>149380.183802184</v>
      </c>
    </row>
    <row r="97" customFormat="false" ht="12.75" hidden="false" customHeight="false" outlineLevel="0" collapsed="false">
      <c r="A97" s="102" t="n">
        <v>26</v>
      </c>
      <c r="B97" s="71" t="n">
        <v>41276</v>
      </c>
      <c r="C97" s="103" t="n">
        <f aca="false">$D$58</f>
        <v>740.948538562393</v>
      </c>
      <c r="D97" s="103" t="n">
        <v>0</v>
      </c>
      <c r="E97" s="104" t="n">
        <f aca="false">C97+D97</f>
        <v>740.948538562393</v>
      </c>
      <c r="F97" s="103" t="n">
        <f aca="false">($D$52/12)*H96</f>
        <v>497.933946007279</v>
      </c>
      <c r="G97" s="103" t="n">
        <f aca="false">E97-F97</f>
        <v>243.014592555115</v>
      </c>
      <c r="H97" s="103" t="n">
        <f aca="false">H96-G97</f>
        <v>149137.169209628</v>
      </c>
    </row>
    <row r="98" customFormat="false" ht="12.75" hidden="false" customHeight="false" outlineLevel="0" collapsed="false">
      <c r="A98" s="102" t="n">
        <v>27</v>
      </c>
      <c r="B98" s="71" t="n">
        <v>41277</v>
      </c>
      <c r="C98" s="103" t="n">
        <f aca="false">$D$58</f>
        <v>740.948538562393</v>
      </c>
      <c r="D98" s="103" t="n">
        <v>0</v>
      </c>
      <c r="E98" s="104" t="n">
        <f aca="false">C98+D98</f>
        <v>740.948538562393</v>
      </c>
      <c r="F98" s="103" t="n">
        <f aca="false">($D$52/12)*H97</f>
        <v>497.123897365428</v>
      </c>
      <c r="G98" s="103" t="n">
        <f aca="false">E98-F98</f>
        <v>243.824641196965</v>
      </c>
      <c r="H98" s="103" t="n">
        <f aca="false">H97-G98</f>
        <v>148893.344568432</v>
      </c>
    </row>
    <row r="99" customFormat="false" ht="12.75" hidden="false" customHeight="false" outlineLevel="0" collapsed="false">
      <c r="A99" s="102" t="n">
        <v>28</v>
      </c>
      <c r="B99" s="71" t="n">
        <v>41278</v>
      </c>
      <c r="C99" s="103" t="n">
        <f aca="false">$D$58</f>
        <v>740.948538562393</v>
      </c>
      <c r="D99" s="103" t="n">
        <v>0</v>
      </c>
      <c r="E99" s="104" t="n">
        <f aca="false">C99+D99</f>
        <v>740.948538562393</v>
      </c>
      <c r="F99" s="103" t="n">
        <f aca="false">($D$52/12)*H98</f>
        <v>496.311148561438</v>
      </c>
      <c r="G99" s="103" t="n">
        <f aca="false">E99-F99</f>
        <v>244.637390000955</v>
      </c>
      <c r="H99" s="103" t="n">
        <f aca="false">H98-G99</f>
        <v>148648.707178431</v>
      </c>
    </row>
    <row r="100" customFormat="false" ht="12.75" hidden="false" customHeight="false" outlineLevel="0" collapsed="false">
      <c r="A100" s="102" t="n">
        <v>29</v>
      </c>
      <c r="B100" s="71" t="n">
        <v>41279</v>
      </c>
      <c r="C100" s="103" t="n">
        <f aca="false">$D$58</f>
        <v>740.948538562393</v>
      </c>
      <c r="D100" s="103" t="n">
        <v>0</v>
      </c>
      <c r="E100" s="104" t="n">
        <f aca="false">C100+D100</f>
        <v>740.948538562393</v>
      </c>
      <c r="F100" s="103" t="n">
        <f aca="false">($D$52/12)*H99</f>
        <v>495.495690594769</v>
      </c>
      <c r="G100" s="103" t="n">
        <f aca="false">E100-F100</f>
        <v>245.452847967625</v>
      </c>
      <c r="H100" s="103" t="n">
        <f aca="false">H99-G100</f>
        <v>148403.254330463</v>
      </c>
    </row>
    <row r="101" customFormat="false" ht="12.75" hidden="false" customHeight="false" outlineLevel="0" collapsed="false">
      <c r="A101" s="102" t="n">
        <v>30</v>
      </c>
      <c r="B101" s="71" t="n">
        <v>41280</v>
      </c>
      <c r="C101" s="103" t="n">
        <f aca="false">$D$58</f>
        <v>740.948538562393</v>
      </c>
      <c r="D101" s="103" t="n">
        <v>0</v>
      </c>
      <c r="E101" s="104" t="n">
        <f aca="false">C101+D101</f>
        <v>740.948538562393</v>
      </c>
      <c r="F101" s="103" t="n">
        <f aca="false">($D$52/12)*H100</f>
        <v>494.677514434877</v>
      </c>
      <c r="G101" s="103" t="n">
        <f aca="false">E101-F101</f>
        <v>246.271024127517</v>
      </c>
      <c r="H101" s="103" t="n">
        <f aca="false">H100-G101</f>
        <v>148156.983306335</v>
      </c>
    </row>
    <row r="102" customFormat="false" ht="12.75" hidden="false" customHeight="false" outlineLevel="0" collapsed="false">
      <c r="A102" s="102" t="n">
        <v>31</v>
      </c>
      <c r="B102" s="71" t="n">
        <v>41281</v>
      </c>
      <c r="C102" s="103" t="n">
        <f aca="false">$D$58</f>
        <v>740.948538562393</v>
      </c>
      <c r="D102" s="103" t="n">
        <v>0</v>
      </c>
      <c r="E102" s="104" t="n">
        <f aca="false">C102+D102</f>
        <v>740.948538562393</v>
      </c>
      <c r="F102" s="103" t="n">
        <f aca="false">($D$52/12)*H101</f>
        <v>493.856611021118</v>
      </c>
      <c r="G102" s="103" t="n">
        <f aca="false">E102-F102</f>
        <v>247.091927541275</v>
      </c>
      <c r="H102" s="103" t="n">
        <f aca="false">H101-G102</f>
        <v>147909.891378794</v>
      </c>
    </row>
    <row r="103" customFormat="false" ht="12.75" hidden="false" customHeight="false" outlineLevel="0" collapsed="false">
      <c r="A103" s="102" t="n">
        <v>32</v>
      </c>
      <c r="B103" s="71" t="n">
        <v>41282</v>
      </c>
      <c r="C103" s="103" t="n">
        <f aca="false">$D$58</f>
        <v>740.948538562393</v>
      </c>
      <c r="D103" s="103" t="n">
        <v>0</v>
      </c>
      <c r="E103" s="104" t="n">
        <f aca="false">C103+D103</f>
        <v>740.948538562393</v>
      </c>
      <c r="F103" s="103" t="n">
        <f aca="false">($D$52/12)*H102</f>
        <v>493.032971262647</v>
      </c>
      <c r="G103" s="103" t="n">
        <f aca="false">E103-F103</f>
        <v>247.915567299746</v>
      </c>
      <c r="H103" s="103" t="n">
        <f aca="false">H102-G103</f>
        <v>147661.975811494</v>
      </c>
    </row>
    <row r="104" customFormat="false" ht="12.75" hidden="false" customHeight="false" outlineLevel="0" collapsed="false">
      <c r="A104" s="102" t="n">
        <v>33</v>
      </c>
      <c r="B104" s="71" t="n">
        <v>41283</v>
      </c>
      <c r="C104" s="103" t="n">
        <f aca="false">$D$58</f>
        <v>740.948538562393</v>
      </c>
      <c r="D104" s="103" t="n">
        <v>0</v>
      </c>
      <c r="E104" s="104" t="n">
        <f aca="false">C104+D104</f>
        <v>740.948538562393</v>
      </c>
      <c r="F104" s="103" t="n">
        <f aca="false">($D$52/12)*H103</f>
        <v>492.206586038315</v>
      </c>
      <c r="G104" s="103" t="n">
        <f aca="false">E104-F104</f>
        <v>248.741952524079</v>
      </c>
      <c r="H104" s="103" t="n">
        <f aca="false">H103-G104</f>
        <v>147413.23385897</v>
      </c>
    </row>
    <row r="105" customFormat="false" ht="12.75" hidden="false" customHeight="false" outlineLevel="0" collapsed="false">
      <c r="A105" s="102" t="n">
        <v>34</v>
      </c>
      <c r="B105" s="71" t="n">
        <v>41284</v>
      </c>
      <c r="C105" s="103" t="n">
        <f aca="false">$D$58</f>
        <v>740.948538562393</v>
      </c>
      <c r="D105" s="103" t="n">
        <v>0</v>
      </c>
      <c r="E105" s="104" t="n">
        <f aca="false">C105+D105</f>
        <v>740.948538562393</v>
      </c>
      <c r="F105" s="103" t="n">
        <f aca="false">($D$52/12)*H104</f>
        <v>491.377446196568</v>
      </c>
      <c r="G105" s="103" t="n">
        <f aca="false">E105-F105</f>
        <v>249.571092365826</v>
      </c>
      <c r="H105" s="103" t="n">
        <f aca="false">H104-G105</f>
        <v>147163.662766604</v>
      </c>
    </row>
    <row r="106" customFormat="false" ht="12.75" hidden="false" customHeight="false" outlineLevel="0" collapsed="false">
      <c r="A106" s="102" t="n">
        <v>35</v>
      </c>
      <c r="B106" s="71" t="n">
        <v>41285</v>
      </c>
      <c r="C106" s="103" t="n">
        <f aca="false">$D$58</f>
        <v>740.948538562393</v>
      </c>
      <c r="D106" s="103" t="n">
        <v>0</v>
      </c>
      <c r="E106" s="104" t="n">
        <f aca="false">C106+D106</f>
        <v>740.948538562393</v>
      </c>
      <c r="F106" s="103" t="n">
        <f aca="false">($D$52/12)*H105</f>
        <v>490.545542555348</v>
      </c>
      <c r="G106" s="103" t="n">
        <f aca="false">E106-F106</f>
        <v>250.402996007045</v>
      </c>
      <c r="H106" s="103" t="n">
        <f aca="false">H105-G106</f>
        <v>146913.259770597</v>
      </c>
    </row>
    <row r="107" customFormat="false" ht="12.75" hidden="false" customHeight="false" outlineLevel="0" collapsed="false">
      <c r="A107" s="102" t="n">
        <v>36</v>
      </c>
      <c r="B107" s="71" t="n">
        <v>41286</v>
      </c>
      <c r="C107" s="103" t="n">
        <f aca="false">$D$58</f>
        <v>740.948538562393</v>
      </c>
      <c r="D107" s="103" t="n">
        <v>0</v>
      </c>
      <c r="E107" s="104" t="n">
        <f aca="false">C107+D107</f>
        <v>740.948538562393</v>
      </c>
      <c r="F107" s="103" t="n">
        <f aca="false">($D$52/12)*H106</f>
        <v>489.710865901992</v>
      </c>
      <c r="G107" s="103" t="n">
        <f aca="false">E107-F107</f>
        <v>251.237672660402</v>
      </c>
      <c r="H107" s="103" t="n">
        <f aca="false">H106-G107</f>
        <v>146662.022097937</v>
      </c>
    </row>
    <row r="108" customFormat="false" ht="12.75" hidden="false" customHeight="false" outlineLevel="0" collapsed="false">
      <c r="A108" s="102" t="n">
        <v>37</v>
      </c>
      <c r="B108" s="71" t="n">
        <v>41640</v>
      </c>
      <c r="C108" s="103" t="n">
        <f aca="false">$D$58</f>
        <v>740.948538562393</v>
      </c>
      <c r="D108" s="103" t="n">
        <v>0</v>
      </c>
      <c r="E108" s="104" t="n">
        <f aca="false">C108+D108</f>
        <v>740.948538562393</v>
      </c>
      <c r="F108" s="103" t="n">
        <f aca="false">($D$52/12)*H107</f>
        <v>488.873406993123</v>
      </c>
      <c r="G108" s="103" t="n">
        <f aca="false">E108-F108</f>
        <v>252.07513156927</v>
      </c>
      <c r="H108" s="103" t="n">
        <f aca="false">H107-G108</f>
        <v>146409.946966368</v>
      </c>
    </row>
    <row r="109" customFormat="false" ht="12.75" hidden="false" customHeight="false" outlineLevel="0" collapsed="false">
      <c r="A109" s="102" t="n">
        <v>38</v>
      </c>
      <c r="B109" s="71" t="n">
        <v>41641</v>
      </c>
      <c r="C109" s="103" t="n">
        <f aca="false">$D$58</f>
        <v>740.948538562393</v>
      </c>
      <c r="D109" s="103" t="n">
        <v>0</v>
      </c>
      <c r="E109" s="104" t="n">
        <f aca="false">C109+D109</f>
        <v>740.948538562393</v>
      </c>
      <c r="F109" s="103" t="n">
        <f aca="false">($D$52/12)*H108</f>
        <v>488.033156554559</v>
      </c>
      <c r="G109" s="103" t="n">
        <f aca="false">E109-F109</f>
        <v>252.915382007834</v>
      </c>
      <c r="H109" s="103" t="n">
        <f aca="false">H108-G109</f>
        <v>146157.03158436</v>
      </c>
    </row>
    <row r="110" customFormat="false" ht="12.75" hidden="false" customHeight="false" outlineLevel="0" collapsed="false">
      <c r="A110" s="102" t="n">
        <v>39</v>
      </c>
      <c r="B110" s="71" t="n">
        <v>41642</v>
      </c>
      <c r="C110" s="103" t="n">
        <f aca="false">$D$58</f>
        <v>740.948538562393</v>
      </c>
      <c r="D110" s="103" t="n">
        <v>0</v>
      </c>
      <c r="E110" s="104" t="n">
        <f aca="false">C110+D110</f>
        <v>740.948538562393</v>
      </c>
      <c r="F110" s="103" t="n">
        <f aca="false">($D$52/12)*H109</f>
        <v>487.1901052812</v>
      </c>
      <c r="G110" s="103" t="n">
        <f aca="false">E110-F110</f>
        <v>253.758433281194</v>
      </c>
      <c r="H110" s="103" t="n">
        <f aca="false">H109-G110</f>
        <v>145903.273151079</v>
      </c>
    </row>
    <row r="111" customFormat="false" ht="12.75" hidden="false" customHeight="false" outlineLevel="0" collapsed="false">
      <c r="A111" s="102" t="n">
        <v>40</v>
      </c>
      <c r="B111" s="71" t="n">
        <v>41643</v>
      </c>
      <c r="C111" s="103" t="n">
        <f aca="false">$D$58</f>
        <v>740.948538562393</v>
      </c>
      <c r="D111" s="103" t="n">
        <v>0</v>
      </c>
      <c r="E111" s="104" t="n">
        <f aca="false">C111+D111</f>
        <v>740.948538562393</v>
      </c>
      <c r="F111" s="103" t="n">
        <f aca="false">($D$52/12)*H110</f>
        <v>486.344243836929</v>
      </c>
      <c r="G111" s="103" t="n">
        <f aca="false">E111-F111</f>
        <v>254.604294725464</v>
      </c>
      <c r="H111" s="103" t="n">
        <f aca="false">H110-G111</f>
        <v>145648.668856353</v>
      </c>
    </row>
    <row r="112" customFormat="false" ht="12.75" hidden="false" customHeight="false" outlineLevel="0" collapsed="false">
      <c r="A112" s="102" t="n">
        <v>41</v>
      </c>
      <c r="B112" s="71" t="n">
        <v>41644</v>
      </c>
      <c r="C112" s="103" t="n">
        <f aca="false">$D$58</f>
        <v>740.948538562393</v>
      </c>
      <c r="D112" s="103" t="n">
        <v>0</v>
      </c>
      <c r="E112" s="104" t="n">
        <f aca="false">C112+D112</f>
        <v>740.948538562393</v>
      </c>
      <c r="F112" s="103" t="n">
        <f aca="false">($D$52/12)*H111</f>
        <v>485.495562854511</v>
      </c>
      <c r="G112" s="103" t="n">
        <f aca="false">E112-F112</f>
        <v>255.452975707882</v>
      </c>
      <c r="H112" s="103" t="n">
        <f aca="false">H111-G112</f>
        <v>145393.215880645</v>
      </c>
    </row>
    <row r="113" customFormat="false" ht="12.75" hidden="false" customHeight="false" outlineLevel="0" collapsed="false">
      <c r="A113" s="102" t="n">
        <v>42</v>
      </c>
      <c r="B113" s="71" t="n">
        <v>41645</v>
      </c>
      <c r="C113" s="103" t="n">
        <f aca="false">$D$58</f>
        <v>740.948538562393</v>
      </c>
      <c r="D113" s="103" t="n">
        <v>0</v>
      </c>
      <c r="E113" s="104" t="n">
        <f aca="false">C113+D113</f>
        <v>740.948538562393</v>
      </c>
      <c r="F113" s="103" t="n">
        <f aca="false">($D$52/12)*H112</f>
        <v>484.644052935485</v>
      </c>
      <c r="G113" s="103" t="n">
        <f aca="false">E113-F113</f>
        <v>256.304485626909</v>
      </c>
      <c r="H113" s="103" t="n">
        <f aca="false">H112-G113</f>
        <v>145136.911395019</v>
      </c>
    </row>
    <row r="114" customFormat="false" ht="12.75" hidden="false" customHeight="false" outlineLevel="0" collapsed="false">
      <c r="A114" s="102" t="n">
        <v>43</v>
      </c>
      <c r="B114" s="71" t="n">
        <v>41646</v>
      </c>
      <c r="C114" s="103" t="n">
        <f aca="false">$D$58</f>
        <v>740.948538562393</v>
      </c>
      <c r="D114" s="103" t="n">
        <v>0</v>
      </c>
      <c r="E114" s="104" t="n">
        <f aca="false">C114+D114</f>
        <v>740.948538562393</v>
      </c>
      <c r="F114" s="103" t="n">
        <f aca="false">($D$52/12)*H113</f>
        <v>483.789704650062</v>
      </c>
      <c r="G114" s="103" t="n">
        <f aca="false">E114-F114</f>
        <v>257.158833912332</v>
      </c>
      <c r="H114" s="103" t="n">
        <f aca="false">H113-G114</f>
        <v>144879.752561106</v>
      </c>
    </row>
    <row r="115" customFormat="false" ht="12.75" hidden="false" customHeight="false" outlineLevel="0" collapsed="false">
      <c r="A115" s="102" t="n">
        <v>44</v>
      </c>
      <c r="B115" s="71" t="n">
        <v>41647</v>
      </c>
      <c r="C115" s="103" t="n">
        <f aca="false">$D$58</f>
        <v>740.948538562393</v>
      </c>
      <c r="D115" s="103" t="n">
        <v>0</v>
      </c>
      <c r="E115" s="104" t="n">
        <f aca="false">C115+D115</f>
        <v>740.948538562393</v>
      </c>
      <c r="F115" s="103" t="n">
        <f aca="false">($D$52/12)*H114</f>
        <v>482.932508537021</v>
      </c>
      <c r="G115" s="103" t="n">
        <f aca="false">E115-F115</f>
        <v>258.016030025373</v>
      </c>
      <c r="H115" s="103" t="n">
        <f aca="false">H114-G115</f>
        <v>144621.736531081</v>
      </c>
    </row>
    <row r="116" customFormat="false" ht="12.75" hidden="false" customHeight="false" outlineLevel="0" collapsed="false">
      <c r="A116" s="102" t="n">
        <v>45</v>
      </c>
      <c r="B116" s="71" t="n">
        <v>41648</v>
      </c>
      <c r="C116" s="103" t="n">
        <f aca="false">$D$58</f>
        <v>740.948538562393</v>
      </c>
      <c r="D116" s="103" t="n">
        <v>0</v>
      </c>
      <c r="E116" s="104" t="n">
        <f aca="false">C116+D116</f>
        <v>740.948538562393</v>
      </c>
      <c r="F116" s="103" t="n">
        <f aca="false">($D$52/12)*H115</f>
        <v>482.072455103603</v>
      </c>
      <c r="G116" s="103" t="n">
        <f aca="false">E116-F116</f>
        <v>258.876083458791</v>
      </c>
      <c r="H116" s="103" t="n">
        <f aca="false">H115-G116</f>
        <v>144362.860447622</v>
      </c>
    </row>
    <row r="117" customFormat="false" ht="12.75" hidden="false" customHeight="false" outlineLevel="0" collapsed="false">
      <c r="A117" s="102" t="n">
        <v>46</v>
      </c>
      <c r="B117" s="71" t="n">
        <v>41649</v>
      </c>
      <c r="C117" s="103" t="n">
        <f aca="false">$D$58</f>
        <v>740.948538562393</v>
      </c>
      <c r="D117" s="103" t="n">
        <v>0</v>
      </c>
      <c r="E117" s="104" t="n">
        <f aca="false">C117+D117</f>
        <v>740.948538562393</v>
      </c>
      <c r="F117" s="103" t="n">
        <f aca="false">($D$52/12)*H116</f>
        <v>481.209534825407</v>
      </c>
      <c r="G117" s="103" t="n">
        <f aca="false">E117-F117</f>
        <v>259.739003736987</v>
      </c>
      <c r="H117" s="103" t="n">
        <f aca="false">H116-G117</f>
        <v>144103.121443885</v>
      </c>
    </row>
    <row r="118" customFormat="false" ht="12.75" hidden="false" customHeight="false" outlineLevel="0" collapsed="false">
      <c r="A118" s="102" t="n">
        <v>47</v>
      </c>
      <c r="B118" s="71" t="n">
        <v>41650</v>
      </c>
      <c r="C118" s="103" t="n">
        <f aca="false">$D$58</f>
        <v>740.948538562393</v>
      </c>
      <c r="D118" s="103" t="n">
        <v>0</v>
      </c>
      <c r="E118" s="104" t="n">
        <f aca="false">C118+D118</f>
        <v>740.948538562393</v>
      </c>
      <c r="F118" s="103" t="n">
        <f aca="false">($D$52/12)*H117</f>
        <v>480.343738146283</v>
      </c>
      <c r="G118" s="103" t="n">
        <f aca="false">E118-F118</f>
        <v>260.60480041611</v>
      </c>
      <c r="H118" s="103" t="n">
        <f aca="false">H117-G118</f>
        <v>143842.516643469</v>
      </c>
    </row>
    <row r="119" customFormat="false" ht="12.75" hidden="false" customHeight="false" outlineLevel="0" collapsed="false">
      <c r="A119" s="102" t="n">
        <v>48</v>
      </c>
      <c r="B119" s="71" t="n">
        <v>41651</v>
      </c>
      <c r="C119" s="103" t="n">
        <f aca="false">$D$58</f>
        <v>740.948538562393</v>
      </c>
      <c r="D119" s="103" t="n">
        <v>0</v>
      </c>
      <c r="E119" s="104" t="n">
        <f aca="false">C119+D119</f>
        <v>740.948538562393</v>
      </c>
      <c r="F119" s="103" t="n">
        <f aca="false">($D$52/12)*H118</f>
        <v>479.47505547823</v>
      </c>
      <c r="G119" s="103" t="n">
        <f aca="false">E119-F119</f>
        <v>261.473483084164</v>
      </c>
      <c r="H119" s="103" t="n">
        <f aca="false">H118-G119</f>
        <v>143581.043160385</v>
      </c>
    </row>
    <row r="120" customFormat="false" ht="12.75" hidden="false" customHeight="false" outlineLevel="0" collapsed="false">
      <c r="A120" s="102" t="n">
        <v>49</v>
      </c>
      <c r="B120" s="71" t="n">
        <v>42005</v>
      </c>
      <c r="C120" s="103" t="n">
        <f aca="false">$D$58</f>
        <v>740.948538562393</v>
      </c>
      <c r="D120" s="103" t="n">
        <v>0</v>
      </c>
      <c r="E120" s="104" t="n">
        <f aca="false">C120+D120</f>
        <v>740.948538562393</v>
      </c>
      <c r="F120" s="103" t="n">
        <f aca="false">($D$52/12)*H119</f>
        <v>478.603477201282</v>
      </c>
      <c r="G120" s="103" t="n">
        <f aca="false">E120-F120</f>
        <v>262.345061361111</v>
      </c>
      <c r="H120" s="103" t="n">
        <f aca="false">H119-G120</f>
        <v>143318.698099024</v>
      </c>
    </row>
    <row r="121" customFormat="false" ht="12.75" hidden="false" customHeight="false" outlineLevel="0" collapsed="false">
      <c r="A121" s="102" t="n">
        <v>50</v>
      </c>
      <c r="B121" s="71" t="n">
        <v>42006</v>
      </c>
      <c r="C121" s="103" t="n">
        <f aca="false">$D$58</f>
        <v>740.948538562393</v>
      </c>
      <c r="D121" s="103" t="n">
        <v>0</v>
      </c>
      <c r="E121" s="104" t="n">
        <f aca="false">C121+D121</f>
        <v>740.948538562393</v>
      </c>
      <c r="F121" s="103" t="n">
        <f aca="false">($D$52/12)*H120</f>
        <v>477.728993663412</v>
      </c>
      <c r="G121" s="103" t="n">
        <f aca="false">E121-F121</f>
        <v>263.219544898981</v>
      </c>
      <c r="H121" s="103" t="n">
        <f aca="false">H120-G121</f>
        <v>143055.478554125</v>
      </c>
    </row>
    <row r="122" customFormat="false" ht="12.75" hidden="false" customHeight="false" outlineLevel="0" collapsed="false">
      <c r="A122" s="102" t="n">
        <v>51</v>
      </c>
      <c r="B122" s="71" t="n">
        <v>42007</v>
      </c>
      <c r="C122" s="103" t="n">
        <f aca="false">$D$58</f>
        <v>740.948538562393</v>
      </c>
      <c r="D122" s="103" t="n">
        <v>0</v>
      </c>
      <c r="E122" s="104" t="n">
        <f aca="false">C122+D122</f>
        <v>740.948538562393</v>
      </c>
      <c r="F122" s="103" t="n">
        <f aca="false">($D$52/12)*H121</f>
        <v>476.851595180415</v>
      </c>
      <c r="G122" s="103" t="n">
        <f aca="false">E122-F122</f>
        <v>264.096943381978</v>
      </c>
      <c r="H122" s="103" t="n">
        <f aca="false">H121-G122</f>
        <v>142791.381610743</v>
      </c>
    </row>
    <row r="123" customFormat="false" ht="12.75" hidden="false" customHeight="false" outlineLevel="0" collapsed="false">
      <c r="A123" s="102" t="n">
        <v>52</v>
      </c>
      <c r="B123" s="71" t="n">
        <v>42008</v>
      </c>
      <c r="C123" s="103" t="n">
        <f aca="false">$D$58</f>
        <v>740.948538562393</v>
      </c>
      <c r="D123" s="103" t="n">
        <v>0</v>
      </c>
      <c r="E123" s="104" t="n">
        <f aca="false">C123+D123</f>
        <v>740.948538562393</v>
      </c>
      <c r="F123" s="103" t="n">
        <f aca="false">($D$52/12)*H122</f>
        <v>475.971272035809</v>
      </c>
      <c r="G123" s="103" t="n">
        <f aca="false">E123-F123</f>
        <v>264.977266526584</v>
      </c>
      <c r="H123" s="103" t="n">
        <f aca="false">H122-G123</f>
        <v>142526.404344216</v>
      </c>
    </row>
    <row r="124" customFormat="false" ht="12.75" hidden="false" customHeight="false" outlineLevel="0" collapsed="false">
      <c r="A124" s="102" t="n">
        <v>53</v>
      </c>
      <c r="B124" s="71" t="n">
        <v>42009</v>
      </c>
      <c r="C124" s="103" t="n">
        <f aca="false">$D$58</f>
        <v>740.948538562393</v>
      </c>
      <c r="D124" s="103" t="n">
        <v>0</v>
      </c>
      <c r="E124" s="104" t="n">
        <f aca="false">C124+D124</f>
        <v>740.948538562393</v>
      </c>
      <c r="F124" s="103" t="n">
        <f aca="false">($D$52/12)*H123</f>
        <v>475.08801448072</v>
      </c>
      <c r="G124" s="103" t="n">
        <f aca="false">E124-F124</f>
        <v>265.860524081673</v>
      </c>
      <c r="H124" s="103" t="n">
        <f aca="false">H123-G124</f>
        <v>142260.543820134</v>
      </c>
    </row>
    <row r="125" customFormat="false" ht="12.75" hidden="false" customHeight="false" outlineLevel="0" collapsed="false">
      <c r="A125" s="102" t="n">
        <v>54</v>
      </c>
      <c r="B125" s="71" t="n">
        <v>42010</v>
      </c>
      <c r="C125" s="103" t="n">
        <f aca="false">$D$58</f>
        <v>740.948538562393</v>
      </c>
      <c r="D125" s="103" t="n">
        <v>0</v>
      </c>
      <c r="E125" s="104" t="n">
        <f aca="false">C125+D125</f>
        <v>740.948538562393</v>
      </c>
      <c r="F125" s="103" t="n">
        <f aca="false">($D$52/12)*H124</f>
        <v>474.201812733781</v>
      </c>
      <c r="G125" s="103" t="n">
        <f aca="false">E125-F125</f>
        <v>266.746725828612</v>
      </c>
      <c r="H125" s="103" t="n">
        <f aca="false">H124-G125</f>
        <v>141993.797094306</v>
      </c>
    </row>
    <row r="126" customFormat="false" ht="12.75" hidden="false" customHeight="false" outlineLevel="0" collapsed="false">
      <c r="A126" s="102" t="n">
        <v>55</v>
      </c>
      <c r="B126" s="71" t="n">
        <v>42011</v>
      </c>
      <c r="C126" s="103" t="n">
        <f aca="false">$D$58</f>
        <v>740.948538562393</v>
      </c>
      <c r="D126" s="103" t="n">
        <v>0</v>
      </c>
      <c r="E126" s="104" t="n">
        <f aca="false">C126+D126</f>
        <v>740.948538562393</v>
      </c>
      <c r="F126" s="103" t="n">
        <f aca="false">($D$52/12)*H125</f>
        <v>473.312656981019</v>
      </c>
      <c r="G126" s="103" t="n">
        <f aca="false">E126-F126</f>
        <v>267.635881581374</v>
      </c>
      <c r="H126" s="103" t="n">
        <f aca="false">H125-G126</f>
        <v>141726.161212724</v>
      </c>
    </row>
    <row r="127" customFormat="false" ht="12.75" hidden="false" customHeight="false" outlineLevel="0" collapsed="false">
      <c r="A127" s="102" t="n">
        <v>56</v>
      </c>
      <c r="B127" s="71" t="n">
        <v>42012</v>
      </c>
      <c r="C127" s="103" t="n">
        <f aca="false">$D$58</f>
        <v>740.948538562393</v>
      </c>
      <c r="D127" s="103" t="n">
        <v>0</v>
      </c>
      <c r="E127" s="104" t="n">
        <f aca="false">C127+D127</f>
        <v>740.948538562393</v>
      </c>
      <c r="F127" s="103" t="n">
        <f aca="false">($D$52/12)*H126</f>
        <v>472.420537375748</v>
      </c>
      <c r="G127" s="103" t="n">
        <f aca="false">E127-F127</f>
        <v>268.528001186645</v>
      </c>
      <c r="H127" s="103" t="n">
        <f aca="false">H126-G127</f>
        <v>141457.633211538</v>
      </c>
    </row>
    <row r="128" customFormat="false" ht="12.75" hidden="false" customHeight="false" outlineLevel="0" collapsed="false">
      <c r="A128" s="102" t="n">
        <v>57</v>
      </c>
      <c r="B128" s="71" t="n">
        <v>42013</v>
      </c>
      <c r="C128" s="103" t="n">
        <f aca="false">$D$58</f>
        <v>740.948538562393</v>
      </c>
      <c r="D128" s="103" t="n">
        <v>0</v>
      </c>
      <c r="E128" s="104" t="n">
        <f aca="false">C128+D128</f>
        <v>740.948538562393</v>
      </c>
      <c r="F128" s="103" t="n">
        <f aca="false">($D$52/12)*H127</f>
        <v>471.525444038459</v>
      </c>
      <c r="G128" s="103" t="n">
        <f aca="false">E128-F128</f>
        <v>269.423094523934</v>
      </c>
      <c r="H128" s="103" t="n">
        <f aca="false">H127-G128</f>
        <v>141188.210117014</v>
      </c>
    </row>
    <row r="129" customFormat="false" ht="12.75" hidden="false" customHeight="false" outlineLevel="0" collapsed="false">
      <c r="A129" s="102" t="n">
        <v>58</v>
      </c>
      <c r="B129" s="71" t="n">
        <v>42014</v>
      </c>
      <c r="C129" s="103" t="n">
        <f aca="false">$D$58</f>
        <v>740.948538562393</v>
      </c>
      <c r="D129" s="103" t="n">
        <v>0</v>
      </c>
      <c r="E129" s="104" t="n">
        <f aca="false">C129+D129</f>
        <v>740.948538562393</v>
      </c>
      <c r="F129" s="103" t="n">
        <f aca="false">($D$52/12)*H128</f>
        <v>470.627367056713</v>
      </c>
      <c r="G129" s="103" t="n">
        <f aca="false">E129-F129</f>
        <v>270.321171505681</v>
      </c>
      <c r="H129" s="103" t="n">
        <f aca="false">H128-G129</f>
        <v>140917.888945508</v>
      </c>
    </row>
    <row r="130" customFormat="false" ht="12.75" hidden="false" customHeight="false" outlineLevel="0" collapsed="false">
      <c r="A130" s="102" t="n">
        <v>59</v>
      </c>
      <c r="B130" s="71" t="n">
        <v>42015</v>
      </c>
      <c r="C130" s="103" t="n">
        <f aca="false">$D$58</f>
        <v>740.948538562393</v>
      </c>
      <c r="D130" s="103" t="n">
        <v>0</v>
      </c>
      <c r="E130" s="104" t="n">
        <f aca="false">C130+D130</f>
        <v>740.948538562393</v>
      </c>
      <c r="F130" s="103" t="n">
        <f aca="false">($D$52/12)*H129</f>
        <v>469.726296485027</v>
      </c>
      <c r="G130" s="103" t="n">
        <f aca="false">E130-F130</f>
        <v>271.222242077366</v>
      </c>
      <c r="H130" s="103" t="n">
        <f aca="false">H129-G130</f>
        <v>140646.666703431</v>
      </c>
    </row>
    <row r="131" customFormat="false" ht="12.75" hidden="false" customHeight="false" outlineLevel="0" collapsed="false">
      <c r="A131" s="102" t="n">
        <v>60</v>
      </c>
      <c r="B131" s="71" t="n">
        <v>42016</v>
      </c>
      <c r="C131" s="103" t="n">
        <f aca="false">$D$58</f>
        <v>740.948538562393</v>
      </c>
      <c r="D131" s="103" t="n">
        <v>0</v>
      </c>
      <c r="E131" s="104" t="n">
        <f aca="false">C131+D131</f>
        <v>740.948538562393</v>
      </c>
      <c r="F131" s="103" t="n">
        <f aca="false">($D$52/12)*H130</f>
        <v>468.822222344769</v>
      </c>
      <c r="G131" s="103" t="n">
        <f aca="false">E131-F131</f>
        <v>272.126316217624</v>
      </c>
      <c r="H131" s="103" t="n">
        <f aca="false">H130-G131</f>
        <v>140374.540387213</v>
      </c>
    </row>
    <row r="134" customFormat="false" ht="18" hidden="false" customHeight="false" outlineLevel="0" collapsed="false">
      <c r="A134" s="22" t="s">
        <v>118</v>
      </c>
      <c r="B134" s="22"/>
      <c r="C134" s="22"/>
      <c r="D134" s="22"/>
      <c r="E134" s="22"/>
      <c r="F134" s="22"/>
      <c r="G134" s="22"/>
      <c r="H134" s="22"/>
    </row>
    <row r="136" customFormat="false" ht="12.75" hidden="false" customHeight="false" outlineLevel="0" collapsed="false">
      <c r="C136" s="118" t="s">
        <v>119</v>
      </c>
      <c r="D136" s="119"/>
    </row>
    <row r="137" customFormat="false" ht="12.75" hidden="false" customHeight="false" outlineLevel="0" collapsed="false">
      <c r="C137" s="120" t="s">
        <v>120</v>
      </c>
      <c r="D137" s="121" t="n">
        <v>300</v>
      </c>
    </row>
    <row r="138" customFormat="false" ht="12.75" hidden="false" customHeight="false" outlineLevel="0" collapsed="false">
      <c r="C138" s="120" t="s">
        <v>121</v>
      </c>
      <c r="D138" s="122" t="n">
        <v>250</v>
      </c>
    </row>
    <row r="139" customFormat="false" ht="12.75" hidden="false" customHeight="false" outlineLevel="0" collapsed="false">
      <c r="C139" s="120" t="s">
        <v>122</v>
      </c>
      <c r="D139" s="122" t="s">
        <v>123</v>
      </c>
    </row>
    <row r="140" customFormat="false" ht="12.75" hidden="false" customHeight="false" outlineLevel="0" collapsed="false">
      <c r="C140" s="120" t="s">
        <v>124</v>
      </c>
      <c r="D140" s="122" t="s">
        <v>125</v>
      </c>
    </row>
    <row r="141" customFormat="false" ht="12.75" hidden="false" customHeight="false" outlineLevel="0" collapsed="false">
      <c r="C141" s="120" t="s">
        <v>126</v>
      </c>
      <c r="D141" s="122" t="n">
        <v>1000</v>
      </c>
    </row>
    <row r="142" customFormat="false" ht="12.75" hidden="false" customHeight="false" outlineLevel="0" collapsed="false">
      <c r="C142" s="120" t="s">
        <v>127</v>
      </c>
      <c r="D142" s="122" t="n">
        <f aca="false">D7*3</f>
        <v>4200</v>
      </c>
    </row>
    <row r="143" customFormat="false" ht="12.75" hidden="false" customHeight="false" outlineLevel="0" collapsed="false">
      <c r="C143" s="120" t="s">
        <v>128</v>
      </c>
      <c r="D143" s="122" t="n">
        <v>0</v>
      </c>
    </row>
    <row r="144" customFormat="false" ht="12.75" hidden="false" customHeight="false" outlineLevel="0" collapsed="false">
      <c r="C144" s="120" t="s">
        <v>129</v>
      </c>
      <c r="D144" s="122" t="n">
        <f aca="false">D49*E144</f>
        <v>1940</v>
      </c>
      <c r="E144" s="16" t="n">
        <v>0.01</v>
      </c>
      <c r="F144" s="0" t="s">
        <v>130</v>
      </c>
    </row>
    <row r="145" customFormat="false" ht="12.75" hidden="false" customHeight="false" outlineLevel="0" collapsed="false">
      <c r="C145" s="120" t="s">
        <v>131</v>
      </c>
      <c r="D145" s="122" t="n">
        <v>300</v>
      </c>
    </row>
    <row r="146" customFormat="false" ht="12.75" hidden="false" customHeight="false" outlineLevel="0" collapsed="false">
      <c r="C146" s="120" t="s">
        <v>132</v>
      </c>
      <c r="D146" s="121"/>
    </row>
    <row r="147" customFormat="false" ht="12.75" hidden="false" customHeight="false" outlineLevel="0" collapsed="false">
      <c r="C147" s="120"/>
      <c r="D147" s="123"/>
    </row>
    <row r="148" customFormat="false" ht="12.75" hidden="false" customHeight="false" outlineLevel="0" collapsed="false">
      <c r="C148" s="124" t="s">
        <v>133</v>
      </c>
      <c r="D148" s="121" t="n">
        <f aca="false">SUM(D137:D146)</f>
        <v>7990</v>
      </c>
    </row>
    <row r="149" customFormat="false" ht="12.75" hidden="false" customHeight="false" outlineLevel="0" collapsed="false">
      <c r="C149" s="120"/>
      <c r="D149" s="123"/>
    </row>
    <row r="150" customFormat="false" ht="12.75" hidden="false" customHeight="false" outlineLevel="0" collapsed="false">
      <c r="C150" s="124" t="s">
        <v>134</v>
      </c>
      <c r="D150" s="121" t="n">
        <f aca="false">D148+D50</f>
        <v>46790</v>
      </c>
    </row>
    <row r="152" customFormat="false" ht="18" hidden="false" customHeight="false" outlineLevel="0" collapsed="false">
      <c r="A152" s="22" t="s">
        <v>135</v>
      </c>
      <c r="B152" s="52"/>
      <c r="C152" s="52"/>
      <c r="D152" s="52"/>
      <c r="E152" s="52"/>
      <c r="F152" s="52"/>
      <c r="G152" s="52"/>
      <c r="H152" s="52"/>
    </row>
    <row r="153" customFormat="false" ht="13.5" hidden="false" customHeight="false" outlineLevel="0" collapsed="false"/>
    <row r="154" customFormat="false" ht="12.75" hidden="false" customHeight="false" outlineLevel="0" collapsed="false">
      <c r="A154" s="106" t="s">
        <v>136</v>
      </c>
      <c r="B154" s="3"/>
      <c r="C154" s="204" t="n">
        <v>0.03</v>
      </c>
    </row>
    <row r="155" customFormat="false" ht="12.75" hidden="false" customHeight="false" outlineLevel="0" collapsed="false">
      <c r="A155" s="110" t="s">
        <v>137</v>
      </c>
      <c r="B155" s="6"/>
      <c r="C155" s="127"/>
    </row>
    <row r="156" customFormat="false" ht="12.75" hidden="false" customHeight="false" outlineLevel="0" collapsed="false">
      <c r="A156" s="205" t="n">
        <v>0</v>
      </c>
      <c r="B156" s="206" t="n">
        <v>40544</v>
      </c>
      <c r="C156" s="207" t="n">
        <f aca="false">D49</f>
        <v>194000</v>
      </c>
    </row>
    <row r="157" customFormat="false" ht="12.75" hidden="false" customHeight="false" outlineLevel="0" collapsed="false">
      <c r="A157" s="205" t="n">
        <v>1</v>
      </c>
      <c r="B157" s="206" t="n">
        <v>40909</v>
      </c>
      <c r="C157" s="27" t="n">
        <f aca="false">C156*(1+$C$154)</f>
        <v>199820</v>
      </c>
    </row>
    <row r="158" customFormat="false" ht="12.75" hidden="false" customHeight="false" outlineLevel="0" collapsed="false">
      <c r="A158" s="205" t="n">
        <v>2</v>
      </c>
      <c r="B158" s="206" t="n">
        <v>41275</v>
      </c>
      <c r="C158" s="27" t="n">
        <f aca="false">C157*(1+$C$154)</f>
        <v>205814.6</v>
      </c>
    </row>
    <row r="159" customFormat="false" ht="12.75" hidden="false" customHeight="false" outlineLevel="0" collapsed="false">
      <c r="A159" s="205" t="n">
        <v>3</v>
      </c>
      <c r="B159" s="206" t="n">
        <v>41640</v>
      </c>
      <c r="C159" s="27" t="n">
        <f aca="false">C158*(1+$C$154)</f>
        <v>211989.038</v>
      </c>
    </row>
    <row r="160" customFormat="false" ht="12.75" hidden="false" customHeight="false" outlineLevel="0" collapsed="false">
      <c r="A160" s="205" t="n">
        <v>4</v>
      </c>
      <c r="B160" s="206" t="n">
        <v>42005</v>
      </c>
      <c r="C160" s="27" t="n">
        <f aca="false">C159*(1+$C$154)</f>
        <v>218348.70914</v>
      </c>
    </row>
    <row r="161" customFormat="false" ht="12.75" hidden="false" customHeight="false" outlineLevel="0" collapsed="false">
      <c r="A161" s="205" t="n">
        <v>5</v>
      </c>
      <c r="B161" s="208" t="n">
        <v>42016</v>
      </c>
      <c r="C161" s="27" t="n">
        <f aca="false">C160*(1+$C$154)</f>
        <v>224899.1704142</v>
      </c>
    </row>
    <row r="162" customFormat="false" ht="12.75" hidden="false" customHeight="false" outlineLevel="0" collapsed="false">
      <c r="A162" s="5"/>
      <c r="B162" s="6"/>
      <c r="C162" s="127"/>
    </row>
    <row r="163" customFormat="false" ht="12.75" hidden="false" customHeight="false" outlineLevel="0" collapsed="false">
      <c r="A163" s="110" t="s">
        <v>141</v>
      </c>
      <c r="B163" s="6"/>
      <c r="C163" s="209" t="n">
        <f aca="false">C161-C156</f>
        <v>30899.1704142</v>
      </c>
    </row>
    <row r="164" customFormat="false" ht="12.75" hidden="false" customHeight="false" outlineLevel="0" collapsed="false">
      <c r="A164" s="5"/>
      <c r="B164" s="6"/>
      <c r="C164" s="127"/>
    </row>
    <row r="165" customFormat="false" ht="13.5" hidden="false" customHeight="false" outlineLevel="0" collapsed="false">
      <c r="A165" s="114" t="s">
        <v>142</v>
      </c>
      <c r="B165" s="11"/>
      <c r="C165" s="210" t="n">
        <f aca="false">C163/C156</f>
        <v>0.15927407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7T02:21:52Z</dcterms:created>
  <dc:creator>David Wenger</dc:creator>
  <dc:description/>
  <dc:language>en-US</dc:language>
  <cp:lastModifiedBy>David Wenger</cp:lastModifiedBy>
  <dcterms:modified xsi:type="dcterms:W3CDTF">2011-01-31T15:56:02Z</dcterms:modified>
  <cp:revision>0</cp:revision>
  <dc:subject/>
  <dc:title/>
</cp:coreProperties>
</file>